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4">
  <si>
    <t xml:space="preserve">1. Bundesliga</t>
  </si>
  <si>
    <t xml:space="preserve">2. Bundesliga</t>
  </si>
  <si>
    <t xml:space="preserve">Regionalliga Nord</t>
  </si>
  <si>
    <t xml:space="preserve">Regionalliga Süd</t>
  </si>
  <si>
    <t xml:space="preserve">Oberliga Nord</t>
  </si>
  <si>
    <t xml:space="preserve">Oberliga Süd</t>
  </si>
  <si>
    <t xml:space="preserve">Borussia Dortmund</t>
  </si>
  <si>
    <t xml:space="preserve">Werder Bremen</t>
  </si>
  <si>
    <t xml:space="preserve">Hamburger SV</t>
  </si>
  <si>
    <t xml:space="preserve">1. FC Kaiserslautern</t>
  </si>
  <si>
    <t xml:space="preserve">1. FC Magdeburg</t>
  </si>
  <si>
    <t xml:space="preserve">1. FC Nürnberg</t>
  </si>
  <si>
    <t xml:space="preserve">FC Bayern München</t>
  </si>
  <si>
    <t xml:space="preserve">Hertha BSC Berlin</t>
  </si>
  <si>
    <t xml:space="preserve">Bor. Mönchengladbach</t>
  </si>
  <si>
    <t xml:space="preserve">Jahn Regensburg</t>
  </si>
  <si>
    <t xml:space="preserve">Fortuna Düsseldorf</t>
  </si>
  <si>
    <t xml:space="preserve">SC Freiburg</t>
  </si>
  <si>
    <t xml:space="preserve">Bayer Leverkusen</t>
  </si>
  <si>
    <t xml:space="preserve">KSV Holstein Kiel</t>
  </si>
  <si>
    <t xml:space="preserve">1. FC Köln</t>
  </si>
  <si>
    <t xml:space="preserve">SSV Ulm 1846</t>
  </si>
  <si>
    <t xml:space="preserve">Fortuna Köln</t>
  </si>
  <si>
    <t xml:space="preserve">SpVgg Elversberg</t>
  </si>
  <si>
    <t xml:space="preserve">SG Dynamo Dresden</t>
  </si>
  <si>
    <t xml:space="preserve">VfL Bochum</t>
  </si>
  <si>
    <t xml:space="preserve">FC Energie Cottbus</t>
  </si>
  <si>
    <t xml:space="preserve">Stuttgarter Kickers</t>
  </si>
  <si>
    <t xml:space="preserve">VfR Neumünster</t>
  </si>
  <si>
    <t xml:space="preserve">TSG 1899 Hoffenheim</t>
  </si>
  <si>
    <t xml:space="preserve">SC Paderborn 07</t>
  </si>
  <si>
    <t xml:space="preserve">VfB Leipzig</t>
  </si>
  <si>
    <t xml:space="preserve">KFC Uerdingen 05</t>
  </si>
  <si>
    <t xml:space="preserve">SpVgg Unterhaching</t>
  </si>
  <si>
    <t xml:space="preserve">Rot-Weiß Erfurt</t>
  </si>
  <si>
    <t xml:space="preserve">KSV Baunatal</t>
  </si>
  <si>
    <t xml:space="preserve">MSV Duisburg</t>
  </si>
  <si>
    <t xml:space="preserve">SSV Reutlingen</t>
  </si>
  <si>
    <t xml:space="preserve">Chemnitzer FC</t>
  </si>
  <si>
    <t xml:space="preserve">1. FC Eschborn</t>
  </si>
  <si>
    <t xml:space="preserve">SC Preußen Münster</t>
  </si>
  <si>
    <t xml:space="preserve">KSV Hessen Kassel</t>
  </si>
  <si>
    <t xml:space="preserve">Waldhof Mannheim</t>
  </si>
  <si>
    <t xml:space="preserve">1. FC Union Berlin</t>
  </si>
  <si>
    <t xml:space="preserve">Sachsen Leipzig</t>
  </si>
  <si>
    <t xml:space="preserve">TuS Koblenz</t>
  </si>
  <si>
    <t xml:space="preserve">SV Babelsberg 03</t>
  </si>
  <si>
    <t xml:space="preserve">SV Darmstadt 98</t>
  </si>
  <si>
    <t xml:space="preserve">FC Hansa Rostock</t>
  </si>
  <si>
    <t xml:space="preserve">Eintracht Trier</t>
  </si>
  <si>
    <t xml:space="preserve">Rot-Weiß Oberhausen</t>
  </si>
  <si>
    <t xml:space="preserve">SpVgg Bayreuth</t>
  </si>
  <si>
    <t xml:space="preserve">Sparta Göttingen</t>
  </si>
  <si>
    <t xml:space="preserve">Wacker Burghausen</t>
  </si>
  <si>
    <t xml:space="preserve">Eintracht Frankfurt</t>
  </si>
  <si>
    <t xml:space="preserve">Eintracht Braunschweig</t>
  </si>
  <si>
    <t xml:space="preserve">Wuppertaler SV</t>
  </si>
  <si>
    <t xml:space="preserve">Kickers Offenbach</t>
  </si>
  <si>
    <t xml:space="preserve">Hallescher FC</t>
  </si>
  <si>
    <t xml:space="preserve">FV Dresden Nord</t>
  </si>
  <si>
    <t xml:space="preserve">Arminia Bielefeld</t>
  </si>
  <si>
    <t xml:space="preserve">Alemannia Aachen</t>
  </si>
  <si>
    <t xml:space="preserve">FC Carl Zeiss Jena</t>
  </si>
  <si>
    <t xml:space="preserve">1. FC Schweinfurt</t>
  </si>
  <si>
    <t xml:space="preserve">SpVgg 1916 Erkenschwick</t>
  </si>
  <si>
    <t xml:space="preserve">Viktoria Aschaffenburg</t>
  </si>
  <si>
    <t xml:space="preserve">VfL Wolfsburg</t>
  </si>
  <si>
    <t xml:space="preserve">TSV 1860 München</t>
  </si>
  <si>
    <t xml:space="preserve">BFC Dynamo Berlin</t>
  </si>
  <si>
    <t xml:space="preserve">Karlsruher SC</t>
  </si>
  <si>
    <t xml:space="preserve">Türkiyemspor Berlin</t>
  </si>
  <si>
    <t xml:space="preserve">ASV Durlach 1902</t>
  </si>
  <si>
    <t xml:space="preserve">Rot-Weiß Ahlen</t>
  </si>
  <si>
    <t xml:space="preserve">Hannover 96</t>
  </si>
  <si>
    <t xml:space="preserve">SC Verl</t>
  </si>
  <si>
    <t xml:space="preserve">FC Augsburg</t>
  </si>
  <si>
    <t xml:space="preserve">VfL Osnabrück</t>
  </si>
  <si>
    <t xml:space="preserve">FK Pirmasens</t>
  </si>
  <si>
    <t xml:space="preserve">FC Schalke 04</t>
  </si>
  <si>
    <t xml:space="preserve">SV Wehen Wiesbaden</t>
  </si>
  <si>
    <t xml:space="preserve">VfL Sportfreunde Lotte</t>
  </si>
  <si>
    <t xml:space="preserve">SC Pfullendorf</t>
  </si>
  <si>
    <t xml:space="preserve">Lüneburger SK</t>
  </si>
  <si>
    <t xml:space="preserve">1. FC Normannia Gmünd</t>
  </si>
  <si>
    <t xml:space="preserve">1. FC Saarbrücken</t>
  </si>
  <si>
    <t xml:space="preserve">VfR Mannheim</t>
  </si>
  <si>
    <t xml:space="preserve">ASV Bergedorf 85</t>
  </si>
  <si>
    <t xml:space="preserve">SC Idar-Oberstein</t>
  </si>
  <si>
    <t xml:space="preserve">FC Erzgebirge Aue</t>
  </si>
  <si>
    <t xml:space="preserve">SV Sandhausen</t>
  </si>
  <si>
    <t xml:space="preserve">1. FSV Mainz 05</t>
  </si>
  <si>
    <t xml:space="preserve">Sportfreunde Siegen</t>
  </si>
  <si>
    <t xml:space="preserve">FC Schönberg 95</t>
  </si>
  <si>
    <t xml:space="preserve">1. FC Passau</t>
  </si>
  <si>
    <t xml:space="preserve">ETB Schwarz-Weiß Essen</t>
  </si>
  <si>
    <t xml:space="preserve">FC Ingolstadt 04</t>
  </si>
  <si>
    <t xml:space="preserve">VfB Stuttgart</t>
  </si>
  <si>
    <t xml:space="preserve">VFC Plauen</t>
  </si>
  <si>
    <t xml:space="preserve">SV Meppen</t>
  </si>
  <si>
    <t xml:space="preserve">SpVgg Greuther Fürth</t>
  </si>
  <si>
    <t xml:space="preserve">Rot-Weiß Essen</t>
  </si>
  <si>
    <t xml:space="preserve">FSV Ludwigshafen-Oggersheim</t>
  </si>
  <si>
    <t xml:space="preserve">FC St. Pauli</t>
  </si>
  <si>
    <t xml:space="preserve">FC 08 Homburg</t>
  </si>
  <si>
    <t xml:space="preserve">Tennis Borussia Berlin</t>
  </si>
  <si>
    <t xml:space="preserve">1. SC Feucht</t>
  </si>
  <si>
    <t xml:space="preserve">FC Altona 93</t>
  </si>
  <si>
    <t xml:space="preserve">VfR Aalen</t>
  </si>
  <si>
    <t xml:space="preserve">VfB Lübeck</t>
  </si>
  <si>
    <t xml:space="preserve">SpVgg Ludwigsburg 07</t>
  </si>
  <si>
    <t xml:space="preserve">FC Eintracht Rheine</t>
  </si>
  <si>
    <t xml:space="preserve">Dresdner SC 98</t>
  </si>
  <si>
    <t xml:space="preserve">Freie Turnerschaft Braunschweig</t>
  </si>
  <si>
    <t xml:space="preserve">FC Würzburger Kickers</t>
  </si>
  <si>
    <t xml:space="preserve">Höchster FG</t>
  </si>
  <si>
    <t xml:space="preserve">Niedriegster FG</t>
  </si>
  <si>
    <t xml:space="preserve">Durchschnitts FG</t>
  </si>
  <si>
    <t xml:space="preserve">bisher</t>
  </si>
  <si>
    <t xml:space="preserve">Max FG</t>
  </si>
  <si>
    <t xml:space="preserve">Min FG</t>
  </si>
  <si>
    <t xml:space="preserve">Durchschnitt Regio Nord + Regio Süd</t>
  </si>
  <si>
    <t xml:space="preserve">Durchschnitt Oberliga Nord + Oberliga Süd</t>
  </si>
  <si>
    <t xml:space="preserve">1.Liga</t>
  </si>
  <si>
    <t xml:space="preserve">2.Liga</t>
  </si>
  <si>
    <t xml:space="preserve">Regio</t>
  </si>
  <si>
    <t xml:space="preserve">Oberliga</t>
  </si>
  <si>
    <t xml:space="preserve">3. Liga</t>
  </si>
  <si>
    <t xml:space="preserve">Regio 1</t>
  </si>
  <si>
    <t xml:space="preserve">Regio 2</t>
  </si>
  <si>
    <t xml:space="preserve">Regio 3</t>
  </si>
  <si>
    <t xml:space="preserve">planung</t>
  </si>
  <si>
    <t xml:space="preserve">Durschnitt 3 Regionalligen</t>
  </si>
  <si>
    <t xml:space="preserve">3.Liga</t>
  </si>
  <si>
    <t xml:space="preserve">Stand 19.05.2008 15.00 U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9"/>
      <color rgb="FFFF0000"/>
      <name val="Arial"/>
      <family val="2"/>
    </font>
    <font>
      <sz val="9"/>
      <color rgb="FF00330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fb.net/vdfb_v3.php?menu=4&amp;sub=1&amp;subsub=2&amp;site=ufo_teamindex&amp;teamid=1016" TargetMode="External"/><Relationship Id="rId2" Type="http://schemas.openxmlformats.org/officeDocument/2006/relationships/hyperlink" Target="http://www.vdfb.net/vdfb_v3.php?menu=4&amp;sub=2&amp;subsub=2&amp;site=ufo_teamindex&amp;teamid=3009" TargetMode="External"/><Relationship Id="rId3" Type="http://schemas.openxmlformats.org/officeDocument/2006/relationships/hyperlink" Target="http://www.vdfb.net/vdfb_v3.php?menu=4&amp;sub=3&amp;subsub=2&amp;site=ufo_teamindex&amp;teamid=1006" TargetMode="External"/><Relationship Id="rId4" Type="http://schemas.openxmlformats.org/officeDocument/2006/relationships/hyperlink" Target="http://www.vdfb.net/vdfb_v3.php?menu=4&amp;sub=4&amp;subsub=2&amp;site=ufo_teamindex&amp;teamid=1003" TargetMode="External"/><Relationship Id="rId5" Type="http://schemas.openxmlformats.org/officeDocument/2006/relationships/hyperlink" Target="http://www.vdfb.net/vdfb_v3.php?menu=4&amp;sub=6&amp;subsub=2&amp;site=ufo_teamindex&amp;teamid=2011" TargetMode="External"/><Relationship Id="rId6" Type="http://schemas.openxmlformats.org/officeDocument/2006/relationships/hyperlink" Target="http://www.vdfb.net/vdfb_v3.php?menu=4&amp;sub=7&amp;subsub=2&amp;site=ufo_teamindex&amp;teamid=2012" TargetMode="External"/><Relationship Id="rId7" Type="http://schemas.openxmlformats.org/officeDocument/2006/relationships/hyperlink" Target="http://www.vdfb.net/vdfb_v3.php?menu=4&amp;sub=1&amp;subsub=2&amp;site=ufo_teamindex&amp;teamid=1005" TargetMode="External"/><Relationship Id="rId8" Type="http://schemas.openxmlformats.org/officeDocument/2006/relationships/hyperlink" Target="http://www.vdfb.net/vdfb_v3.php?menu=4&amp;sub=2&amp;subsub=2&amp;site=ufo_teamindex&amp;teamid=2000" TargetMode="External"/><Relationship Id="rId9" Type="http://schemas.openxmlformats.org/officeDocument/2006/relationships/hyperlink" Target="http://www.vdfb.net/vdfb_v3.php?menu=4&amp;sub=3&amp;subsub=2&amp;site=ufo_teamindex&amp;teamid=3008" TargetMode="External"/><Relationship Id="rId10" Type="http://schemas.openxmlformats.org/officeDocument/2006/relationships/hyperlink" Target="http://www.vdfb.net/vdfb_v3.php?menu=4&amp;sub=4&amp;subsub=2&amp;site=ufo_teamindex&amp;teamid=2010" TargetMode="External"/><Relationship Id="rId11" Type="http://schemas.openxmlformats.org/officeDocument/2006/relationships/hyperlink" Target="http://www.vdfb.net/vdfb_v3.php?menu=4&amp;sub=6&amp;subsub=2&amp;site=ufo_teamindex&amp;teamid=3004" TargetMode="External"/><Relationship Id="rId12" Type="http://schemas.openxmlformats.org/officeDocument/2006/relationships/hyperlink" Target="http://www.vdfb.net/vdfb_v3.php?menu=4&amp;sub=7&amp;subsub=2&amp;site=ufo_teamindex&amp;teamid=1002" TargetMode="External"/><Relationship Id="rId13" Type="http://schemas.openxmlformats.org/officeDocument/2006/relationships/hyperlink" Target="http://www.vdfb.net/vdfb_v3.php?menu=4&amp;sub=1&amp;subsub=2&amp;site=ufo_teamindex&amp;teamid=1011" TargetMode="External"/><Relationship Id="rId14" Type="http://schemas.openxmlformats.org/officeDocument/2006/relationships/hyperlink" Target="http://www.vdfb.net/vdfb_v3.php?menu=4&amp;sub=2&amp;subsub=2&amp;site=ufo_teamindex&amp;teamid=9007" TargetMode="External"/><Relationship Id="rId15" Type="http://schemas.openxmlformats.org/officeDocument/2006/relationships/hyperlink" Target="http://www.vdfb.net/vdfb_v3.php?menu=4&amp;sub=3&amp;subsub=2&amp;site=ufo_teamindex&amp;teamid=2016" TargetMode="External"/><Relationship Id="rId16" Type="http://schemas.openxmlformats.org/officeDocument/2006/relationships/hyperlink" Target="http://www.vdfb.net/vdfb_v3.php?menu=4&amp;sub=4&amp;subsub=2&amp;site=ufo_teamindex&amp;teamid=4007" TargetMode="External"/><Relationship Id="rId17" Type="http://schemas.openxmlformats.org/officeDocument/2006/relationships/hyperlink" Target="http://www.vdfb.net/vdfb_v3.php?menu=4&amp;sub=6&amp;subsub=2&amp;site=ufo_teamindex&amp;teamid=2009" TargetMode="External"/><Relationship Id="rId18" Type="http://schemas.openxmlformats.org/officeDocument/2006/relationships/hyperlink" Target="http://www.vdfb.net/vdfb_v3.php?menu=4&amp;sub=7&amp;subsub=2&amp;site=ufo_teamindex&amp;teamid=4016" TargetMode="External"/><Relationship Id="rId19" Type="http://schemas.openxmlformats.org/officeDocument/2006/relationships/hyperlink" Target="http://www.vdfb.net/vdfb_v3.php?menu=4&amp;sub=1&amp;subsub=2&amp;site=ufo_teamindex&amp;teamid=4000" TargetMode="External"/><Relationship Id="rId20" Type="http://schemas.openxmlformats.org/officeDocument/2006/relationships/hyperlink" Target="http://www.vdfb.net/vdfb_v3.php?menu=4&amp;sub=2&amp;subsub=2&amp;site=ufo_teamindex&amp;teamid=1019" TargetMode="External"/><Relationship Id="rId21" Type="http://schemas.openxmlformats.org/officeDocument/2006/relationships/hyperlink" Target="http://www.vdfb.net/vdfb_v3.php?menu=4&amp;sub=3&amp;subsub=2&amp;site=ufo_teamindex&amp;teamid=3012" TargetMode="External"/><Relationship Id="rId22" Type="http://schemas.openxmlformats.org/officeDocument/2006/relationships/hyperlink" Target="http://www.vdfb.net/vdfb_v3.php?menu=4&amp;sub=4&amp;subsub=2&amp;site=ufo_teamindex&amp;teamid=2006" TargetMode="External"/><Relationship Id="rId23" Type="http://schemas.openxmlformats.org/officeDocument/2006/relationships/hyperlink" Target="http://www.vdfb.net/vdfb_v3.php?menu=4&amp;sub=6&amp;subsub=2&amp;site=ufo_teamindex&amp;teamid=10370" TargetMode="External"/><Relationship Id="rId24" Type="http://schemas.openxmlformats.org/officeDocument/2006/relationships/hyperlink" Target="http://www.vdfb.net/vdfb_v3.php?menu=4&amp;sub=7&amp;subsub=2&amp;site=ufo_teamindex&amp;teamid=9009" TargetMode="External"/><Relationship Id="rId25" Type="http://schemas.openxmlformats.org/officeDocument/2006/relationships/hyperlink" Target="http://www.vdfb.net/vdfb_v3.php?menu=4&amp;sub=1&amp;subsub=2&amp;site=ufo_teamindex&amp;teamid=3022" TargetMode="External"/><Relationship Id="rId26" Type="http://schemas.openxmlformats.org/officeDocument/2006/relationships/hyperlink" Target="http://www.vdfb.net/vdfb_v3.php?menu=4&amp;sub=2&amp;subsub=2&amp;site=ufo_teamindex&amp;teamid=4005" TargetMode="External"/><Relationship Id="rId27" Type="http://schemas.openxmlformats.org/officeDocument/2006/relationships/hyperlink" Target="http://www.vdfb.net/vdfb_v3.php?menu=4&amp;sub=3&amp;subsub=2&amp;site=ufo_teamindex&amp;teamid=3017" TargetMode="External"/><Relationship Id="rId28" Type="http://schemas.openxmlformats.org/officeDocument/2006/relationships/hyperlink" Target="http://www.vdfb.net/vdfb_v3.php?menu=4&amp;sub=4&amp;subsub=2&amp;site=ufo_teamindex&amp;teamid=1015" TargetMode="External"/><Relationship Id="rId29" Type="http://schemas.openxmlformats.org/officeDocument/2006/relationships/hyperlink" Target="http://www.vdfb.net/vdfb_v3.php?menu=4&amp;sub=6&amp;subsub=2&amp;site=ufo_teamindex&amp;teamid=3001" TargetMode="External"/><Relationship Id="rId30" Type="http://schemas.openxmlformats.org/officeDocument/2006/relationships/hyperlink" Target="http://www.vdfb.net/vdfb_v3.php?menu=4&amp;sub=7&amp;subsub=2&amp;site=ufo_teamindex&amp;teamid=10377" TargetMode="External"/><Relationship Id="rId31" Type="http://schemas.openxmlformats.org/officeDocument/2006/relationships/hyperlink" Target="http://www.vdfb.net/vdfb_v3.php?menu=4&amp;sub=1&amp;subsub=2&amp;site=ufo_teamindex&amp;teamid=2003" TargetMode="External"/><Relationship Id="rId32" Type="http://schemas.openxmlformats.org/officeDocument/2006/relationships/hyperlink" Target="http://www.vdfb.net/vdfb_v3.php?menu=4&amp;sub=2&amp;subsub=2&amp;site=ufo_teamindex&amp;teamid=4001" TargetMode="External"/><Relationship Id="rId33" Type="http://schemas.openxmlformats.org/officeDocument/2006/relationships/hyperlink" Target="http://www.vdfb.net/vdfb_v3.php?menu=4&amp;sub=3&amp;subsub=2&amp;site=ufo_teamindex&amp;teamid=2013" TargetMode="External"/><Relationship Id="rId34" Type="http://schemas.openxmlformats.org/officeDocument/2006/relationships/hyperlink" Target="http://www.vdfb.net/vdfb_v3.php?menu=4&amp;sub=4&amp;subsub=2&amp;site=ufo_teamindex&amp;teamid=10365" TargetMode="External"/><Relationship Id="rId35" Type="http://schemas.openxmlformats.org/officeDocument/2006/relationships/hyperlink" Target="http://www.vdfb.net/vdfb_v3.php?menu=4&amp;sub=6&amp;subsub=2&amp;site=ufo_teamindex&amp;teamid=3010" TargetMode="External"/><Relationship Id="rId36" Type="http://schemas.openxmlformats.org/officeDocument/2006/relationships/hyperlink" Target="http://www.vdfb.net/vdfb_v3.php?menu=4&amp;sub=7&amp;subsub=2&amp;site=ufo_teamindex&amp;teamid=10374" TargetMode="External"/><Relationship Id="rId37" Type="http://schemas.openxmlformats.org/officeDocument/2006/relationships/hyperlink" Target="http://www.vdfb.net/vdfb_v3.php?menu=4&amp;sub=1&amp;subsub=2&amp;site=ufo_teamindex&amp;teamid=1017" TargetMode="External"/><Relationship Id="rId38" Type="http://schemas.openxmlformats.org/officeDocument/2006/relationships/hyperlink" Target="http://www.vdfb.net/vdfb_v3.php?menu=4&amp;sub=2&amp;subsub=2&amp;site=ufo_teamindex&amp;teamid=3011" TargetMode="External"/><Relationship Id="rId39" Type="http://schemas.openxmlformats.org/officeDocument/2006/relationships/hyperlink" Target="http://www.vdfb.net/vdfb_v3.php?menu=4&amp;sub=3&amp;subsub=2&amp;site=ufo_teamindex&amp;teamid=4002" TargetMode="External"/><Relationship Id="rId40" Type="http://schemas.openxmlformats.org/officeDocument/2006/relationships/hyperlink" Target="http://www.vdfb.net/vdfb_v3.php?menu=4&amp;sub=4&amp;subsub=2&amp;site=ufo_teamindex&amp;teamid=10359" TargetMode="External"/><Relationship Id="rId41" Type="http://schemas.openxmlformats.org/officeDocument/2006/relationships/hyperlink" Target="http://www.vdfb.net/vdfb_v3.php?menu=4&amp;sub=6&amp;subsub=2&amp;site=ufo_teamindex&amp;teamid=3003" TargetMode="External"/><Relationship Id="rId42" Type="http://schemas.openxmlformats.org/officeDocument/2006/relationships/hyperlink" Target="http://www.vdfb.net/vdfb_v3.php?menu=4&amp;sub=7&amp;subsub=2&amp;site=ufo_teamindex&amp;teamid=9003" TargetMode="External"/><Relationship Id="rId43" Type="http://schemas.openxmlformats.org/officeDocument/2006/relationships/hyperlink" Target="http://www.vdfb.net/vdfb_v3.php?menu=4&amp;sub=1&amp;subsub=2&amp;site=ufo_teamindex&amp;teamid=1008" TargetMode="External"/><Relationship Id="rId44" Type="http://schemas.openxmlformats.org/officeDocument/2006/relationships/hyperlink" Target="http://www.vdfb.net/vdfb_v3.php?menu=4&amp;sub=2&amp;subsub=2&amp;site=ufo_teamindex&amp;teamid=4012" TargetMode="External"/><Relationship Id="rId45" Type="http://schemas.openxmlformats.org/officeDocument/2006/relationships/hyperlink" Target="http://www.vdfb.net/vdfb_v3.php?menu=4&amp;sub=3&amp;subsub=2&amp;site=ufo_teamindex&amp;teamid=2008" TargetMode="External"/><Relationship Id="rId46" Type="http://schemas.openxmlformats.org/officeDocument/2006/relationships/hyperlink" Target="http://www.vdfb.net/vdfb_v3.php?menu=4&amp;sub=4&amp;subsub=2&amp;site=ufo_teamindex&amp;teamid=10364" TargetMode="External"/><Relationship Id="rId47" Type="http://schemas.openxmlformats.org/officeDocument/2006/relationships/hyperlink" Target="http://www.vdfb.net/vdfb_v3.php?menu=4&amp;sub=6&amp;subsub=2&amp;site=ufo_teamindex&amp;teamid=10391" TargetMode="External"/><Relationship Id="rId48" Type="http://schemas.openxmlformats.org/officeDocument/2006/relationships/hyperlink" Target="http://www.vdfb.net/vdfb_v3.php?menu=4&amp;sub=7&amp;subsub=2&amp;site=ufo_teamindex&amp;teamid=4014" TargetMode="External"/><Relationship Id="rId49" Type="http://schemas.openxmlformats.org/officeDocument/2006/relationships/hyperlink" Target="http://www.vdfb.net/vdfb_v3.php?menu=4&amp;sub=1&amp;subsub=2&amp;site=ufo_teamindex&amp;teamid=1004" TargetMode="External"/><Relationship Id="rId50" Type="http://schemas.openxmlformats.org/officeDocument/2006/relationships/hyperlink" Target="http://www.vdfb.net/vdfb_v3.php?menu=4&amp;sub=2&amp;subsub=2&amp;site=ufo_teamindex&amp;teamid=9002" TargetMode="External"/><Relationship Id="rId51" Type="http://schemas.openxmlformats.org/officeDocument/2006/relationships/hyperlink" Target="http://www.vdfb.net/vdfb_v3.php?menu=4&amp;sub=3&amp;subsub=2&amp;site=ufo_teamindex&amp;teamid=3007" TargetMode="External"/><Relationship Id="rId52" Type="http://schemas.openxmlformats.org/officeDocument/2006/relationships/hyperlink" Target="http://www.vdfb.net/vdfb_v3.php?menu=4&amp;sub=4&amp;subsub=2&amp;site=ufo_teamindex&amp;teamid=1000" TargetMode="External"/><Relationship Id="rId53" Type="http://schemas.openxmlformats.org/officeDocument/2006/relationships/hyperlink" Target="http://www.vdfb.net/vdfb_v3.php?menu=4&amp;sub=6&amp;subsub=2&amp;site=ufo_teamindex&amp;teamid=10366" TargetMode="External"/><Relationship Id="rId54" Type="http://schemas.openxmlformats.org/officeDocument/2006/relationships/hyperlink" Target="http://www.vdfb.net/vdfb_v3.php?menu=4&amp;sub=7&amp;subsub=2&amp;site=ufo_teamindex&amp;teamid=10378" TargetMode="External"/><Relationship Id="rId55" Type="http://schemas.openxmlformats.org/officeDocument/2006/relationships/hyperlink" Target="http://www.vdfb.net/vdfb_v3.php?menu=4&amp;sub=1&amp;subsub=2&amp;site=ufo_teamindex&amp;teamid=1010" TargetMode="External"/><Relationship Id="rId56" Type="http://schemas.openxmlformats.org/officeDocument/2006/relationships/hyperlink" Target="http://www.vdfb.net/vdfb_v3.php?menu=4&amp;sub=2&amp;subsub=2&amp;site=ufo_teamindex&amp;teamid=2017" TargetMode="External"/><Relationship Id="rId57" Type="http://schemas.openxmlformats.org/officeDocument/2006/relationships/hyperlink" Target="http://www.vdfb.net/vdfb_v3.php?menu=4&amp;sub=3&amp;subsub=2&amp;site=ufo_teamindex&amp;teamid=4011" TargetMode="External"/><Relationship Id="rId58" Type="http://schemas.openxmlformats.org/officeDocument/2006/relationships/hyperlink" Target="http://www.vdfb.net/vdfb_v3.php?menu=4&amp;sub=4&amp;subsub=2&amp;site=ufo_teamindex&amp;teamid=4021" TargetMode="External"/><Relationship Id="rId59" Type="http://schemas.openxmlformats.org/officeDocument/2006/relationships/hyperlink" Target="http://www.vdfb.net/vdfb_v3.php?menu=4&amp;sub=6&amp;subsub=2&amp;site=ufo_teamindex&amp;teamid=10367" TargetMode="External"/><Relationship Id="rId60" Type="http://schemas.openxmlformats.org/officeDocument/2006/relationships/hyperlink" Target="http://www.vdfb.net/vdfb_v3.php?menu=4&amp;sub=7&amp;subsub=2&amp;site=ufo_teamindex&amp;teamid=10375" TargetMode="External"/><Relationship Id="rId61" Type="http://schemas.openxmlformats.org/officeDocument/2006/relationships/hyperlink" Target="http://www.vdfb.net/vdfb_v3.php?menu=4&amp;sub=1&amp;subsub=2&amp;site=ufo_teamindex&amp;teamid=1012" TargetMode="External"/><Relationship Id="rId62" Type="http://schemas.openxmlformats.org/officeDocument/2006/relationships/hyperlink" Target="http://www.vdfb.net/vdfb_v3.php?menu=4&amp;sub=2&amp;subsub=2&amp;site=ufo_teamindex&amp;teamid=1013" TargetMode="External"/><Relationship Id="rId63" Type="http://schemas.openxmlformats.org/officeDocument/2006/relationships/hyperlink" Target="http://www.vdfb.net/vdfb_v3.php?menu=4&amp;sub=3&amp;subsub=2&amp;site=ufo_teamindex&amp;teamid=10361" TargetMode="External"/><Relationship Id="rId64" Type="http://schemas.openxmlformats.org/officeDocument/2006/relationships/hyperlink" Target="http://www.vdfb.net/vdfb_v3.php?menu=4&amp;sub=4&amp;subsub=2&amp;site=ufo_teamindex&amp;teamid=2005" TargetMode="External"/><Relationship Id="rId65" Type="http://schemas.openxmlformats.org/officeDocument/2006/relationships/hyperlink" Target="http://www.vdfb.net/vdfb_v3.php?menu=4&amp;sub=6&amp;subsub=2&amp;site=ufo_teamindex&amp;teamid=10392" TargetMode="External"/><Relationship Id="rId66" Type="http://schemas.openxmlformats.org/officeDocument/2006/relationships/hyperlink" Target="http://www.vdfb.net/vdfb_v3.php?menu=4&amp;sub=7&amp;subsub=2&amp;site=ufo_teamindex&amp;teamid=10394" TargetMode="External"/><Relationship Id="rId67" Type="http://schemas.openxmlformats.org/officeDocument/2006/relationships/hyperlink" Target="http://www.vdfb.net/vdfb_v3.php?menu=4&amp;sub=1&amp;subsub=2&amp;site=ufo_teamindex&amp;teamid=2004" TargetMode="External"/><Relationship Id="rId68" Type="http://schemas.openxmlformats.org/officeDocument/2006/relationships/hyperlink" Target="http://www.vdfb.net/vdfb_v3.php?menu=4&amp;sub=2&amp;subsub=2&amp;site=ufo_teamindex&amp;teamid=3015" TargetMode="External"/><Relationship Id="rId69" Type="http://schemas.openxmlformats.org/officeDocument/2006/relationships/hyperlink" Target="http://www.vdfb.net/vdfb_v3.php?menu=4&amp;sub=3&amp;subsub=2&amp;site=ufo_teamindex&amp;teamid=4017" TargetMode="External"/><Relationship Id="rId70" Type="http://schemas.openxmlformats.org/officeDocument/2006/relationships/hyperlink" Target="http://www.vdfb.net/vdfb_v3.php?menu=4&amp;sub=4&amp;subsub=2&amp;site=ufo_teamindex&amp;teamid=4020" TargetMode="External"/><Relationship Id="rId71" Type="http://schemas.openxmlformats.org/officeDocument/2006/relationships/hyperlink" Target="http://www.vdfb.net/vdfb_v3.php?menu=4&amp;sub=6&amp;subsub=2&amp;site=ufo_teamindex&amp;teamid=2015" TargetMode="External"/><Relationship Id="rId72" Type="http://schemas.openxmlformats.org/officeDocument/2006/relationships/hyperlink" Target="http://www.vdfb.net/vdfb_v3.php?menu=4&amp;sub=7&amp;subsub=2&amp;site=ufo_teamindex&amp;teamid=10384" TargetMode="External"/><Relationship Id="rId73" Type="http://schemas.openxmlformats.org/officeDocument/2006/relationships/hyperlink" Target="http://www.vdfb.net/vdfb_v3.php?menu=4&amp;sub=1&amp;subsub=2&amp;site=ufo_teamindex&amp;teamid=1009" TargetMode="External"/><Relationship Id="rId74" Type="http://schemas.openxmlformats.org/officeDocument/2006/relationships/hyperlink" Target="http://www.vdfb.net/vdfb_v3.php?menu=4&amp;sub=2&amp;subsub=2&amp;site=ufo_teamindex&amp;teamid=4013" TargetMode="External"/><Relationship Id="rId75" Type="http://schemas.openxmlformats.org/officeDocument/2006/relationships/hyperlink" Target="http://www.vdfb.net/vdfb_v3.php?menu=4&amp;sub=3&amp;subsub=2&amp;site=ufo_teamindex&amp;teamid=10372" TargetMode="External"/><Relationship Id="rId76" Type="http://schemas.openxmlformats.org/officeDocument/2006/relationships/hyperlink" Target="http://www.vdfb.net/vdfb_v3.php?menu=4&amp;sub=4&amp;subsub=2&amp;site=ufo_teamindex&amp;teamid=4015" TargetMode="External"/><Relationship Id="rId77" Type="http://schemas.openxmlformats.org/officeDocument/2006/relationships/hyperlink" Target="http://www.vdfb.net/vdfb_v3.php?menu=4&amp;sub=6&amp;subsub=2&amp;site=ufo_teamindex&amp;teamid=3016" TargetMode="External"/><Relationship Id="rId78" Type="http://schemas.openxmlformats.org/officeDocument/2006/relationships/hyperlink" Target="http://www.vdfb.net/vdfb_v3.php?menu=4&amp;sub=7&amp;subsub=2&amp;site=ufo_teamindex&amp;teamid=10396" TargetMode="External"/><Relationship Id="rId79" Type="http://schemas.openxmlformats.org/officeDocument/2006/relationships/hyperlink" Target="http://www.vdfb.net/vdfb_v3.php?menu=4&amp;sub=1&amp;subsub=2&amp;site=ufo_teamindex&amp;teamid=2018" TargetMode="External"/><Relationship Id="rId80" Type="http://schemas.openxmlformats.org/officeDocument/2006/relationships/hyperlink" Target="http://www.vdfb.net/vdfb_v3.php?menu=4&amp;sub=2&amp;subsub=2&amp;site=ufo_teamindex&amp;teamid=2014" TargetMode="External"/><Relationship Id="rId81" Type="http://schemas.openxmlformats.org/officeDocument/2006/relationships/hyperlink" Target="http://www.vdfb.net/vdfb_v3.php?menu=4&amp;sub=3&amp;subsub=2&amp;site=ufo_teamindex&amp;teamid=10371" TargetMode="External"/><Relationship Id="rId82" Type="http://schemas.openxmlformats.org/officeDocument/2006/relationships/hyperlink" Target="http://www.vdfb.net/vdfb_v3.php?menu=4&amp;sub=4&amp;subsub=2&amp;site=ufo_teamindex&amp;teamid=10387" TargetMode="External"/><Relationship Id="rId83" Type="http://schemas.openxmlformats.org/officeDocument/2006/relationships/hyperlink" Target="http://www.vdfb.net/vdfb_v3.php?menu=4&amp;sub=6&amp;subsub=2&amp;site=ufo_teamindex&amp;teamid=3013" TargetMode="External"/><Relationship Id="rId84" Type="http://schemas.openxmlformats.org/officeDocument/2006/relationships/hyperlink" Target="http://www.vdfb.net/vdfb_v3.php?menu=4&amp;sub=7&amp;subsub=2&amp;site=ufo_teamindex&amp;teamid=4022" TargetMode="External"/><Relationship Id="rId85" Type="http://schemas.openxmlformats.org/officeDocument/2006/relationships/hyperlink" Target="http://www.vdfb.net/vdfb_v3.php?menu=4&amp;sub=1&amp;subsub=2&amp;site=ufo_teamindex&amp;teamid=1020" TargetMode="External"/><Relationship Id="rId86" Type="http://schemas.openxmlformats.org/officeDocument/2006/relationships/hyperlink" Target="http://www.vdfb.net/vdfb_v3.php?menu=4&amp;sub=2&amp;subsub=2&amp;site=ufo_teamindex&amp;teamid=4006" TargetMode="External"/><Relationship Id="rId87" Type="http://schemas.openxmlformats.org/officeDocument/2006/relationships/hyperlink" Target="http://www.vdfb.net/vdfb_v3.php?menu=4&amp;sub=3&amp;subsub=2&amp;site=ufo_teamindex&amp;teamid=9011" TargetMode="External"/><Relationship Id="rId88" Type="http://schemas.openxmlformats.org/officeDocument/2006/relationships/hyperlink" Target="http://www.vdfb.net/vdfb_v3.php?menu=4&amp;sub=4&amp;subsub=2&amp;site=ufo_teamindex&amp;teamid=10376" TargetMode="External"/><Relationship Id="rId89" Type="http://schemas.openxmlformats.org/officeDocument/2006/relationships/hyperlink" Target="http://www.vdfb.net/vdfb_v3.php?menu=4&amp;sub=6&amp;subsub=2&amp;site=ufo_teamindex&amp;teamid=10368" TargetMode="External"/><Relationship Id="rId90" Type="http://schemas.openxmlformats.org/officeDocument/2006/relationships/hyperlink" Target="http://www.vdfb.net/vdfb_v3.php?menu=4&amp;sub=7&amp;subsub=2&amp;site=ufo_teamindex&amp;teamid=10400" TargetMode="External"/><Relationship Id="rId91" Type="http://schemas.openxmlformats.org/officeDocument/2006/relationships/hyperlink" Target="http://www.vdfb.net/vdfb_v3.php?menu=4&amp;sub=1&amp;subsub=2&amp;site=ufo_teamindex&amp;teamid=1007" TargetMode="External"/><Relationship Id="rId92" Type="http://schemas.openxmlformats.org/officeDocument/2006/relationships/hyperlink" Target="http://www.vdfb.net/vdfb_v3.php?menu=4&amp;sub=2&amp;subsub=2&amp;site=ufo_teamindex&amp;teamid=10380" TargetMode="External"/><Relationship Id="rId93" Type="http://schemas.openxmlformats.org/officeDocument/2006/relationships/hyperlink" Target="http://www.vdfb.net/vdfb_v3.php?menu=4&amp;sub=3&amp;subsub=2&amp;site=ufo_teamindex&amp;teamid=10360" TargetMode="External"/><Relationship Id="rId94" Type="http://schemas.openxmlformats.org/officeDocument/2006/relationships/hyperlink" Target="http://www.vdfb.net/vdfb_v3.php?menu=4&amp;sub=4&amp;subsub=2&amp;site=ufo_teamindex&amp;teamid=2007" TargetMode="External"/><Relationship Id="rId95" Type="http://schemas.openxmlformats.org/officeDocument/2006/relationships/hyperlink" Target="http://www.vdfb.net/vdfb_v3.php?menu=4&amp;sub=6&amp;subsub=2&amp;site=ufo_teamindex&amp;teamid=3021" TargetMode="External"/><Relationship Id="rId96" Type="http://schemas.openxmlformats.org/officeDocument/2006/relationships/hyperlink" Target="http://www.vdfb.net/vdfb_v3.php?menu=4&amp;sub=7&amp;subsub=2&amp;site=ufo_teamindex&amp;teamid=10401" TargetMode="External"/><Relationship Id="rId97" Type="http://schemas.openxmlformats.org/officeDocument/2006/relationships/hyperlink" Target="http://www.vdfb.net/vdfb_v3.php?menu=4&amp;sub=1&amp;subsub=2&amp;site=ufo_teamindex&amp;teamid=2019" TargetMode="External"/><Relationship Id="rId98" Type="http://schemas.openxmlformats.org/officeDocument/2006/relationships/hyperlink" Target="http://www.vdfb.net/vdfb_v3.php?menu=4&amp;sub=2&amp;subsub=2&amp;site=ufo_teamindex&amp;teamid=9006" TargetMode="External"/><Relationship Id="rId99" Type="http://schemas.openxmlformats.org/officeDocument/2006/relationships/hyperlink" Target="http://www.vdfb.net/vdfb_v3.php?menu=4&amp;sub=3&amp;subsub=2&amp;site=ufo_teamindex&amp;teamid=3014" TargetMode="External"/><Relationship Id="rId100" Type="http://schemas.openxmlformats.org/officeDocument/2006/relationships/hyperlink" Target="http://www.vdfb.net/vdfb_v3.php?menu=4&amp;sub=4&amp;subsub=2&amp;site=ufo_teamindex&amp;teamid=9013" TargetMode="External"/><Relationship Id="rId101" Type="http://schemas.openxmlformats.org/officeDocument/2006/relationships/hyperlink" Target="http://www.vdfb.net/vdfb_v3.php?menu=4&amp;sub=6&amp;subsub=2&amp;site=ufo_teamindex&amp;teamid=10373" TargetMode="External"/><Relationship Id="rId102" Type="http://schemas.openxmlformats.org/officeDocument/2006/relationships/hyperlink" Target="http://www.vdfb.net/vdfb_v3.php?menu=4&amp;sub=7&amp;subsub=2&amp;site=ufo_teamindex&amp;teamid=4004" TargetMode="External"/><Relationship Id="rId103" Type="http://schemas.openxmlformats.org/officeDocument/2006/relationships/hyperlink" Target="http://www.vdfb.net/vdfb_v3.php?menu=4&amp;sub=1&amp;subsub=2&amp;site=ufo_teamindex&amp;teamid=3006" TargetMode="External"/><Relationship Id="rId104" Type="http://schemas.openxmlformats.org/officeDocument/2006/relationships/hyperlink" Target="http://www.vdfb.net/vdfb_v3.php?menu=4&amp;sub=2&amp;subsub=2&amp;site=ufo_teamindex&amp;teamid=10385" TargetMode="External"/><Relationship Id="rId105" Type="http://schemas.openxmlformats.org/officeDocument/2006/relationships/hyperlink" Target="http://www.vdfb.net/vdfb_v3.php?menu=4&amp;sub=3&amp;subsub=2&amp;site=ufo_teamindex&amp;teamid=10369" TargetMode="External"/><Relationship Id="rId106" Type="http://schemas.openxmlformats.org/officeDocument/2006/relationships/hyperlink" Target="http://www.vdfb.net/vdfb_v3.php?menu=4&amp;sub=4&amp;subsub=2&amp;site=ufo_teamindex&amp;teamid=4003" TargetMode="External"/><Relationship Id="rId107" Type="http://schemas.openxmlformats.org/officeDocument/2006/relationships/hyperlink" Target="http://www.vdfb.net/vdfb_v3.php?menu=4&amp;sub=6&amp;subsub=2&amp;site=ufo_teamindex&amp;teamid=10399" TargetMode="External"/><Relationship Id="rId108" Type="http://schemas.openxmlformats.org/officeDocument/2006/relationships/hyperlink" Target="http://www.vdfb.net/vdfb_v3.php?menu=4&amp;sub=7&amp;subsub=2&amp;site=ufo_teamindex&amp;teamid=10402" TargetMode="External"/><Relationship Id="rId109" Type="http://schemas.openxmlformats.org/officeDocument/2006/relationships/hyperlink" Target="http://www.vdfb.net/vdfb_v3.php?menu=4&amp;sub=1&amp;subsub=2&amp;site=ufo_teamindex&amp;teamid=1016" TargetMode="External"/><Relationship Id="rId110" Type="http://schemas.openxmlformats.org/officeDocument/2006/relationships/hyperlink" Target="http://www.vdfb.net/vdfb_v3.php?menu=4&amp;sub=1&amp;subsub=2&amp;site=ufo_teamindex&amp;teamid=3006" TargetMode="External"/><Relationship Id="rId111" Type="http://schemas.openxmlformats.org/officeDocument/2006/relationships/hyperlink" Target="http://www.vdfb.net/vdfb_v3.php?menu=4&amp;sub=2&amp;subsub=2&amp;site=ufo_teamindex&amp;teamid=4013" TargetMode="External"/><Relationship Id="rId112" Type="http://schemas.openxmlformats.org/officeDocument/2006/relationships/hyperlink" Target="http://www.vdfb.net/vdfb_v3.php?menu=4&amp;sub=7&amp;subsub=2&amp;site=ufo_teamindex&amp;teamid=2012" TargetMode="External"/><Relationship Id="rId113" Type="http://schemas.openxmlformats.org/officeDocument/2006/relationships/hyperlink" Target="http://www.vdfb.net/vdfb_v3.php?menu=4&amp;sub=7&amp;subsub=2&amp;site=ufo_teamindex&amp;teamid=10374" TargetMode="External"/><Relationship Id="rId114" Type="http://schemas.openxmlformats.org/officeDocument/2006/relationships/hyperlink" Target="http://www.vdfb.net/vdfb_v3.php?menu=4&amp;sub=7&amp;subsub=2&amp;site=ufo_teamindex&amp;teamid=10402" TargetMode="External"/><Relationship Id="rId115" Type="http://schemas.openxmlformats.org/officeDocument/2006/relationships/hyperlink" Target="http://www.vdfb.net/vdfb_v3.php?menu=4&amp;sub=1&amp;subsub=2&amp;site=ufo_teamindex&amp;teamid=1010" TargetMode="External"/><Relationship Id="rId116" Type="http://schemas.openxmlformats.org/officeDocument/2006/relationships/hyperlink" Target="http://www.vdfb.net/vdfb_v3.php?menu=4&amp;sub=1&amp;subsub=2&amp;site=ufo_teamindex&amp;teamid=1011" TargetMode="External"/><Relationship Id="rId117" Type="http://schemas.openxmlformats.org/officeDocument/2006/relationships/hyperlink" Target="http://www.vdfb.net/vdfb_v3.php?menu=4&amp;sub=2&amp;subsub=2&amp;site=ufo_teamindex&amp;teamid=1013" TargetMode="External"/><Relationship Id="rId118" Type="http://schemas.openxmlformats.org/officeDocument/2006/relationships/hyperlink" Target="http://www.vdfb.net/vdfb_v3.php?menu=4&amp;sub=7&amp;subsub=2&amp;site=ufo_teamindex&amp;teamid=9003" TargetMode="External"/><Relationship Id="rId119" Type="http://schemas.openxmlformats.org/officeDocument/2006/relationships/hyperlink" Target="http://www.vdfb.net/vdfb_v3.php?menu=4&amp;sub=7&amp;subsub=2&amp;site=ufo_teamindex&amp;teamid=10375" TargetMode="External"/><Relationship Id="rId120" Type="http://schemas.openxmlformats.org/officeDocument/2006/relationships/hyperlink" Target="http://www.vdfb.net/vdfb_v3.php?menu=4&amp;sub=6&amp;subsub=2&amp;site=ufo_teamindex&amp;teamid=10370" TargetMode="External"/><Relationship Id="rId121" Type="http://schemas.openxmlformats.org/officeDocument/2006/relationships/hyperlink" Target="http://www.vdfb.net/vdfb_v3.php?menu=4&amp;sub=1&amp;subsub=2&amp;site=ufo_teamindex&amp;teamid=1012" TargetMode="External"/><Relationship Id="rId122" Type="http://schemas.openxmlformats.org/officeDocument/2006/relationships/hyperlink" Target="http://www.vdfb.net/vdfb_v3.php?menu=4&amp;sub=1&amp;subsub=2&amp;site=ufo_teamindex&amp;teamid=1017" TargetMode="External"/><Relationship Id="rId123" Type="http://schemas.openxmlformats.org/officeDocument/2006/relationships/hyperlink" Target="http://www.vdfb.net/vdfb_v3.php?menu=4&amp;sub=2&amp;subsub=2&amp;site=ufo_teamindex&amp;teamid=2014" TargetMode="External"/><Relationship Id="rId124" Type="http://schemas.openxmlformats.org/officeDocument/2006/relationships/hyperlink" Target="http://www.vdfb.net/vdfb_v3.php?menu=4&amp;sub=7&amp;subsub=2&amp;site=ufo_teamindex&amp;teamid=4014" TargetMode="External"/><Relationship Id="rId125" Type="http://schemas.openxmlformats.org/officeDocument/2006/relationships/hyperlink" Target="http://www.vdfb.net/vdfb_v3.php?menu=4&amp;sub=7&amp;subsub=2&amp;site=ufo_teamindex&amp;teamid=10394" TargetMode="External"/><Relationship Id="rId126" Type="http://schemas.openxmlformats.org/officeDocument/2006/relationships/hyperlink" Target="http://www.vdfb.net/vdfb_v3.php?menu=4&amp;sub=6&amp;subsub=2&amp;site=ufo_teamindex&amp;teamid=3013" TargetMode="External"/><Relationship Id="rId127" Type="http://schemas.openxmlformats.org/officeDocument/2006/relationships/hyperlink" Target="http://www.vdfb.net/vdfb_v3.php?menu=4&amp;sub=1&amp;subsub=2&amp;site=ufo_teamindex&amp;teamid=3022" TargetMode="External"/><Relationship Id="rId128" Type="http://schemas.openxmlformats.org/officeDocument/2006/relationships/hyperlink" Target="http://www.vdfb.net/vdfb_v3.php?menu=4&amp;sub=2&amp;subsub=2&amp;site=ufo_teamindex&amp;teamid=3015" TargetMode="External"/><Relationship Id="rId129" Type="http://schemas.openxmlformats.org/officeDocument/2006/relationships/hyperlink" Target="http://www.vdfb.net/vdfb_v3.php?menu=4&amp;sub=2&amp;subsub=2&amp;site=ufo_teamindex&amp;teamid=1019" TargetMode="External"/><Relationship Id="rId130" Type="http://schemas.openxmlformats.org/officeDocument/2006/relationships/hyperlink" Target="http://www.vdfb.net/vdfb_v3.php?menu=4&amp;sub=7&amp;subsub=2&amp;site=ufo_teamindex&amp;teamid=4022" TargetMode="External"/><Relationship Id="rId131" Type="http://schemas.openxmlformats.org/officeDocument/2006/relationships/hyperlink" Target="http://www.vdfb.net/vdfb_v3.php?menu=4&amp;sub=7&amp;subsub=2&amp;site=ufo_teamindex&amp;teamid=10384" TargetMode="External"/><Relationship Id="rId132" Type="http://schemas.openxmlformats.org/officeDocument/2006/relationships/hyperlink" Target="http://www.vdfb.net/vdfb_v3.php?menu=4&amp;sub=6&amp;subsub=2&amp;site=ufo_teamindex&amp;teamid=3001" TargetMode="External"/><Relationship Id="rId133" Type="http://schemas.openxmlformats.org/officeDocument/2006/relationships/hyperlink" Target="http://www.vdfb.net/vdfb_v3.php?menu=4&amp;sub=1&amp;subsub=2&amp;site=ufo_teamindex&amp;teamid=4000" TargetMode="External"/><Relationship Id="rId134" Type="http://schemas.openxmlformats.org/officeDocument/2006/relationships/hyperlink" Target="http://www.vdfb.net/vdfb_v3.php?menu=4&amp;sub=2&amp;subsub=2&amp;site=ufo_teamindex&amp;teamid=9007" TargetMode="External"/><Relationship Id="rId135" Type="http://schemas.openxmlformats.org/officeDocument/2006/relationships/hyperlink" Target="http://www.vdfb.net/vdfb_v3.php?menu=4&amp;sub=3&amp;subsub=2&amp;site=ufo_teamindex&amp;teamid=9011" TargetMode="External"/><Relationship Id="rId136" Type="http://schemas.openxmlformats.org/officeDocument/2006/relationships/hyperlink" Target="http://www.vdfb.net/vdfb_v3.php?menu=4&amp;sub=7&amp;subsub=2&amp;site=ufo_teamindex&amp;teamid=10400" TargetMode="External"/><Relationship Id="rId137" Type="http://schemas.openxmlformats.org/officeDocument/2006/relationships/hyperlink" Target="http://www.vdfb.net/vdfb_v3.php?menu=4&amp;sub=7&amp;subsub=2&amp;site=ufo_teamindex&amp;teamid=1002" TargetMode="External"/><Relationship Id="rId138" Type="http://schemas.openxmlformats.org/officeDocument/2006/relationships/hyperlink" Target="http://www.vdfb.net/vdfb_v3.php?menu=4&amp;sub=6&amp;subsub=2&amp;site=ufo_teamindex&amp;teamid=10391" TargetMode="External"/><Relationship Id="rId139" Type="http://schemas.openxmlformats.org/officeDocument/2006/relationships/hyperlink" Target="http://www.vdfb.net/vdfb_v3.php?menu=4&amp;sub=1&amp;subsub=2&amp;site=ufo_teamindex&amp;teamid=2003" TargetMode="External"/><Relationship Id="rId140" Type="http://schemas.openxmlformats.org/officeDocument/2006/relationships/hyperlink" Target="http://www.vdfb.net/vdfb_v3.php?menu=4&amp;sub=2&amp;subsub=2&amp;site=ufo_teamindex&amp;teamid=4005" TargetMode="External"/><Relationship Id="rId141" Type="http://schemas.openxmlformats.org/officeDocument/2006/relationships/hyperlink" Target="http://www.vdfb.net/vdfb_v3.php?menu=4&amp;sub=3&amp;subsub=2&amp;site=ufo_teamindex&amp;teamid=2008" TargetMode="External"/><Relationship Id="rId142" Type="http://schemas.openxmlformats.org/officeDocument/2006/relationships/hyperlink" Target="http://www.vdfb.net/vdfb_v3.php?menu=4&amp;sub=7&amp;subsub=2&amp;site=ufo_teamindex&amp;teamid=10377" TargetMode="External"/><Relationship Id="rId143" Type="http://schemas.openxmlformats.org/officeDocument/2006/relationships/hyperlink" Target="http://www.vdfb.net/vdfb_v3.php?menu=4&amp;sub=7&amp;subsub=2&amp;site=ufo_teamindex&amp;teamid=4016" TargetMode="External"/><Relationship Id="rId144" Type="http://schemas.openxmlformats.org/officeDocument/2006/relationships/hyperlink" Target="http://www.vdfb.net/vdfb_v3.php?menu=4&amp;sub=6&amp;subsub=2&amp;site=ufo_teamindex&amp;teamid=2011" TargetMode="External"/><Relationship Id="rId145" Type="http://schemas.openxmlformats.org/officeDocument/2006/relationships/hyperlink" Target="http://www.vdfb.net/vdfb_v3.php?menu=4&amp;sub=1&amp;subsub=2&amp;site=ufo_teamindex&amp;teamid=2018" TargetMode="External"/><Relationship Id="rId146" Type="http://schemas.openxmlformats.org/officeDocument/2006/relationships/hyperlink" Target="http://www.vdfb.net/vdfb_v3.php?menu=4&amp;sub=2&amp;subsub=2&amp;site=ufo_teamindex&amp;teamid=2000" TargetMode="External"/><Relationship Id="rId147" Type="http://schemas.openxmlformats.org/officeDocument/2006/relationships/hyperlink" Target="http://www.vdfb.net/vdfb_v3.php?menu=4&amp;sub=3&amp;subsub=2&amp;site=ufo_teamindex&amp;teamid=2013" TargetMode="External"/><Relationship Id="rId148" Type="http://schemas.openxmlformats.org/officeDocument/2006/relationships/hyperlink" Target="http://www.vdfb.net/vdfb_v3.php?menu=4&amp;sub=7&amp;subsub=2&amp;site=ufo_teamindex&amp;teamid=10401" TargetMode="External"/><Relationship Id="rId149" Type="http://schemas.openxmlformats.org/officeDocument/2006/relationships/hyperlink" Target="http://www.vdfb.net/vdfb_v3.php?menu=4&amp;sub=7&amp;subsub=2&amp;site=ufo_teamindex&amp;teamid=10396" TargetMode="External"/><Relationship Id="rId150" Type="http://schemas.openxmlformats.org/officeDocument/2006/relationships/hyperlink" Target="http://www.vdfb.net/vdfb_v3.php?menu=4&amp;sub=6&amp;subsub=2&amp;site=ufo_teamindex&amp;teamid=10368" TargetMode="External"/><Relationship Id="rId151" Type="http://schemas.openxmlformats.org/officeDocument/2006/relationships/hyperlink" Target="http://www.vdfb.net/vdfb_v3.php?menu=4&amp;sub=1&amp;subsub=2&amp;site=ufo_teamindex&amp;teamid=1009" TargetMode="External"/><Relationship Id="rId152" Type="http://schemas.openxmlformats.org/officeDocument/2006/relationships/hyperlink" Target="http://www.vdfb.net/vdfb_v3.php?menu=4&amp;sub=2&amp;subsub=2&amp;site=ufo_teamindex&amp;teamid=4001" TargetMode="External"/><Relationship Id="rId153" Type="http://schemas.openxmlformats.org/officeDocument/2006/relationships/hyperlink" Target="http://www.vdfb.net/vdfb_v3.php?menu=4&amp;sub=3&amp;subsub=2&amp;site=ufo_teamindex&amp;teamid=3007" TargetMode="External"/><Relationship Id="rId154" Type="http://schemas.openxmlformats.org/officeDocument/2006/relationships/hyperlink" Target="http://www.vdfb.net/vdfb_v3.php?menu=4&amp;sub=7&amp;subsub=2&amp;site=ufo_teamindex&amp;teamid=10378" TargetMode="External"/><Relationship Id="rId155" Type="http://schemas.openxmlformats.org/officeDocument/2006/relationships/hyperlink" Target="http://www.vdfb.net/vdfb_v3.php?menu=4&amp;sub=7&amp;subsub=2&amp;site=ufo_teamindex&amp;teamid=4004" TargetMode="External"/><Relationship Id="rId156" Type="http://schemas.openxmlformats.org/officeDocument/2006/relationships/hyperlink" Target="http://www.vdfb.net/vdfb_v3.php?menu=4&amp;sub=6&amp;subsub=2&amp;site=ufo_teamindex&amp;teamid=3004" TargetMode="External"/><Relationship Id="rId157" Type="http://schemas.openxmlformats.org/officeDocument/2006/relationships/hyperlink" Target="http://www.vdfb.net/vdfb_v3.php?menu=4&amp;sub=1&amp;subsub=2&amp;site=ufo_teamindex&amp;teamid=2019" TargetMode="External"/><Relationship Id="rId158" Type="http://schemas.openxmlformats.org/officeDocument/2006/relationships/hyperlink" Target="http://www.vdfb.net/vdfb_v3.php?menu=4&amp;sub=2&amp;subsub=2&amp;site=ufo_teamindex&amp;teamid=2017" TargetMode="External"/><Relationship Id="rId159" Type="http://schemas.openxmlformats.org/officeDocument/2006/relationships/hyperlink" Target="http://www.vdfb.net/vdfb_v3.php?menu=4&amp;sub=3&amp;subsub=2&amp;site=ufo_teamindex&amp;teamid=2016" TargetMode="External"/><Relationship Id="rId160" Type="http://schemas.openxmlformats.org/officeDocument/2006/relationships/hyperlink" Target="http://www.vdfb.net/vdfb_v3.php?menu=4&amp;sub=3&amp;subsub=2&amp;site=ufo_teamindex&amp;teamid=10369" TargetMode="External"/><Relationship Id="rId161" Type="http://schemas.openxmlformats.org/officeDocument/2006/relationships/hyperlink" Target="http://www.vdfb.net/vdfb_v3.php?menu=4&amp;sub=4&amp;subsub=2&amp;site=ufo_teamindex&amp;teamid=9013" TargetMode="External"/><Relationship Id="rId162" Type="http://schemas.openxmlformats.org/officeDocument/2006/relationships/hyperlink" Target="http://www.vdfb.net/vdfb_v3.php?menu=4&amp;sub=6&amp;subsub=2&amp;site=ufo_teamindex&amp;teamid=10366" TargetMode="External"/><Relationship Id="rId163" Type="http://schemas.openxmlformats.org/officeDocument/2006/relationships/hyperlink" Target="http://www.vdfb.net/vdfb_v3.php?menu=4&amp;sub=1&amp;subsub=2&amp;site=ufo_teamindex&amp;teamid=1020" TargetMode="External"/><Relationship Id="rId164" Type="http://schemas.openxmlformats.org/officeDocument/2006/relationships/hyperlink" Target="http://www.vdfb.net/vdfb_v3.php?menu=4&amp;sub=2&amp;subsub=2&amp;site=ufo_teamindex&amp;teamid=3009" TargetMode="External"/><Relationship Id="rId165" Type="http://schemas.openxmlformats.org/officeDocument/2006/relationships/hyperlink" Target="http://www.vdfb.net/vdfb_v3.php?menu=4&amp;sub=3&amp;subsub=2&amp;site=ufo_teamindex&amp;teamid=4002" TargetMode="External"/><Relationship Id="rId166" Type="http://schemas.openxmlformats.org/officeDocument/2006/relationships/hyperlink" Target="http://www.vdfb.net/vdfb_v3.php?menu=4&amp;sub=3&amp;subsub=2&amp;site=ufo_teamindex&amp;teamid=3017" TargetMode="External"/><Relationship Id="rId167" Type="http://schemas.openxmlformats.org/officeDocument/2006/relationships/hyperlink" Target="http://www.vdfb.net/vdfb_v3.php?menu=4&amp;sub=4&amp;subsub=2&amp;site=ufo_teamindex&amp;teamid=10387" TargetMode="External"/><Relationship Id="rId168" Type="http://schemas.openxmlformats.org/officeDocument/2006/relationships/hyperlink" Target="http://www.vdfb.net/vdfb_v3.php?menu=4&amp;sub=6&amp;subsub=2&amp;site=ufo_teamindex&amp;teamid=3010" TargetMode="External"/><Relationship Id="rId169" Type="http://schemas.openxmlformats.org/officeDocument/2006/relationships/hyperlink" Target="http://www.vdfb.net/vdfb_v3.php?menu=4&amp;sub=1&amp;subsub=2&amp;site=ufo_teamindex&amp;teamid=1008" TargetMode="External"/><Relationship Id="rId170" Type="http://schemas.openxmlformats.org/officeDocument/2006/relationships/hyperlink" Target="http://www.vdfb.net/vdfb_v3.php?menu=4&amp;sub=2&amp;subsub=2&amp;site=ufo_teamindex&amp;teamid=9006" TargetMode="External"/><Relationship Id="rId171" Type="http://schemas.openxmlformats.org/officeDocument/2006/relationships/hyperlink" Target="http://www.vdfb.net/vdfb_v3.php?menu=4&amp;sub=4&amp;subsub=2&amp;site=ufo_teamindex&amp;teamid=2006" TargetMode="External"/><Relationship Id="rId172" Type="http://schemas.openxmlformats.org/officeDocument/2006/relationships/hyperlink" Target="http://www.vdfb.net/vdfb_v3.php?menu=4&amp;sub=3&amp;subsub=2&amp;site=ufo_teamindex&amp;teamid=4011" TargetMode="External"/><Relationship Id="rId173" Type="http://schemas.openxmlformats.org/officeDocument/2006/relationships/hyperlink" Target="http://www.vdfb.net/vdfb_v3.php?menu=4&amp;sub=4&amp;subsub=2&amp;site=ufo_teamindex&amp;teamid=4007" TargetMode="External"/><Relationship Id="rId174" Type="http://schemas.openxmlformats.org/officeDocument/2006/relationships/hyperlink" Target="http://www.vdfb.net/vdfb_v3.php?menu=4&amp;sub=6&amp;subsub=2&amp;site=ufo_teamindex&amp;teamid=2009" TargetMode="External"/><Relationship Id="rId175" Type="http://schemas.openxmlformats.org/officeDocument/2006/relationships/hyperlink" Target="http://www.vdfb.net/vdfb_v3.php?menu=4&amp;sub=1&amp;subsub=2&amp;site=ufo_teamindex&amp;teamid=1004" TargetMode="External"/><Relationship Id="rId176" Type="http://schemas.openxmlformats.org/officeDocument/2006/relationships/hyperlink" Target="http://www.vdfb.net/vdfb_v3.php?menu=4&amp;sub=2&amp;subsub=2&amp;site=ufo_teamindex&amp;teamid=4012" TargetMode="External"/><Relationship Id="rId177" Type="http://schemas.openxmlformats.org/officeDocument/2006/relationships/hyperlink" Target="http://www.vdfb.net/vdfb_v3.php?menu=4&amp;sub=4&amp;subsub=2&amp;site=ufo_teamindex&amp;teamid=1000" TargetMode="External"/><Relationship Id="rId178" Type="http://schemas.openxmlformats.org/officeDocument/2006/relationships/hyperlink" Target="http://www.vdfb.net/vdfb_v3.php?menu=4&amp;sub=3&amp;subsub=2&amp;site=ufo_teamindex&amp;teamid=3008" TargetMode="External"/><Relationship Id="rId179" Type="http://schemas.openxmlformats.org/officeDocument/2006/relationships/hyperlink" Target="http://www.vdfb.net/vdfb_v3.php?menu=4&amp;sub=4&amp;subsub=2&amp;site=ufo_teamindex&amp;teamid=10376" TargetMode="External"/><Relationship Id="rId180" Type="http://schemas.openxmlformats.org/officeDocument/2006/relationships/hyperlink" Target="http://www.vdfb.net/vdfb_v3.php?menu=4&amp;sub=6&amp;subsub=2&amp;site=ufo_teamindex&amp;teamid=3003" TargetMode="External"/><Relationship Id="rId181" Type="http://schemas.openxmlformats.org/officeDocument/2006/relationships/hyperlink" Target="http://www.vdfb.net/vdfb_v3.php?menu=4&amp;sub=1&amp;subsub=2&amp;site=ufo_teamindex&amp;teamid=1007" TargetMode="External"/><Relationship Id="rId182" Type="http://schemas.openxmlformats.org/officeDocument/2006/relationships/hyperlink" Target="http://www.vdfb.net/vdfb_v3.php?menu=4&amp;sub=2&amp;subsub=2&amp;site=ufo_teamindex&amp;teamid=9002" TargetMode="External"/><Relationship Id="rId183" Type="http://schemas.openxmlformats.org/officeDocument/2006/relationships/hyperlink" Target="http://www.vdfb.net/vdfb_v3.php?menu=4&amp;sub=4&amp;subsub=2&amp;site=ufo_teamindex&amp;teamid=10365" TargetMode="External"/><Relationship Id="rId184" Type="http://schemas.openxmlformats.org/officeDocument/2006/relationships/hyperlink" Target="http://www.vdfb.net/vdfb_v3.php?menu=4&amp;sub=3&amp;subsub=2&amp;site=ufo_teamindex&amp;teamid=4017" TargetMode="External"/><Relationship Id="rId185" Type="http://schemas.openxmlformats.org/officeDocument/2006/relationships/hyperlink" Target="http://www.vdfb.net/vdfb_v3.php?menu=4&amp;sub=4&amp;subsub=2&amp;site=ufo_teamindex&amp;teamid=2007" TargetMode="External"/><Relationship Id="rId186" Type="http://schemas.openxmlformats.org/officeDocument/2006/relationships/hyperlink" Target="http://www.vdfb.net/vdfb_v3.php?menu=4&amp;sub=6&amp;subsub=2&amp;site=ufo_teamindex&amp;teamid=3021" TargetMode="External"/><Relationship Id="rId187" Type="http://schemas.openxmlformats.org/officeDocument/2006/relationships/hyperlink" Target="http://www.vdfb.net/vdfb_v3.php?menu=4&amp;sub=1&amp;subsub=2&amp;site=ufo_teamindex&amp;teamid=2004" TargetMode="External"/><Relationship Id="rId188" Type="http://schemas.openxmlformats.org/officeDocument/2006/relationships/hyperlink" Target="http://www.vdfb.net/vdfb_v3.php?menu=4&amp;sub=2&amp;subsub=2&amp;site=ufo_teamindex&amp;teamid=10385" TargetMode="External"/><Relationship Id="rId189" Type="http://schemas.openxmlformats.org/officeDocument/2006/relationships/hyperlink" Target="http://www.vdfb.net/vdfb_v3.php?menu=4&amp;sub=4&amp;subsub=2&amp;site=ufo_teamindex&amp;teamid=4021" TargetMode="External"/><Relationship Id="rId190" Type="http://schemas.openxmlformats.org/officeDocument/2006/relationships/hyperlink" Target="http://www.vdfb.net/vdfb_v3.php?menu=4&amp;sub=3&amp;subsub=2&amp;site=ufo_teamindex&amp;teamid=10360" TargetMode="External"/><Relationship Id="rId191" Type="http://schemas.openxmlformats.org/officeDocument/2006/relationships/hyperlink" Target="http://www.vdfb.net/vdfb_v3.php?menu=4&amp;sub=4&amp;subsub=2&amp;site=ufo_teamindex&amp;teamid=1003" TargetMode="External"/><Relationship Id="rId192" Type="http://schemas.openxmlformats.org/officeDocument/2006/relationships/hyperlink" Target="http://www.vdfb.net/vdfb_v3.php?menu=4&amp;sub=6&amp;subsub=2&amp;site=ufo_teamindex&amp;teamid=10373" TargetMode="External"/><Relationship Id="rId193" Type="http://schemas.openxmlformats.org/officeDocument/2006/relationships/hyperlink" Target="http://www.vdfb.net/vdfb_v3.php?menu=4&amp;sub=1&amp;subsub=2&amp;site=ufo_teamindex&amp;teamid=1005" TargetMode="External"/><Relationship Id="rId194" Type="http://schemas.openxmlformats.org/officeDocument/2006/relationships/hyperlink" Target="http://www.vdfb.net/vdfb_v3.php?menu=4&amp;sub=3&amp;subsub=2&amp;site=ufo_teamindex&amp;teamid=1006" TargetMode="External"/><Relationship Id="rId195" Type="http://schemas.openxmlformats.org/officeDocument/2006/relationships/hyperlink" Target="http://www.vdfb.net/vdfb_v3.php?menu=4&amp;sub=4&amp;subsub=2&amp;site=ufo_teamindex&amp;teamid=2005" TargetMode="External"/><Relationship Id="rId196" Type="http://schemas.openxmlformats.org/officeDocument/2006/relationships/hyperlink" Target="http://www.vdfb.net/vdfb_v3.php?menu=4&amp;sub=3&amp;subsub=2&amp;site=ufo_teamindex&amp;teamid=3014" TargetMode="External"/><Relationship Id="rId197" Type="http://schemas.openxmlformats.org/officeDocument/2006/relationships/hyperlink" Target="http://www.vdfb.net/vdfb_v3.php?menu=4&amp;sub=4&amp;subsub=2&amp;site=ufo_teamindex&amp;teamid=4003" TargetMode="External"/><Relationship Id="rId198" Type="http://schemas.openxmlformats.org/officeDocument/2006/relationships/hyperlink" Target="http://www.vdfb.net/vdfb_v3.php?menu=4&amp;sub=6&amp;subsub=2&amp;site=ufo_teamindex&amp;teamid=10367" TargetMode="External"/><Relationship Id="rId199" Type="http://schemas.openxmlformats.org/officeDocument/2006/relationships/hyperlink" Target="http://www.vdfb.net/vdfb_v3.php?menu=4&amp;sub=2&amp;subsub=2&amp;site=ufo_teamindex&amp;teamid=3011" TargetMode="External"/><Relationship Id="rId200" Type="http://schemas.openxmlformats.org/officeDocument/2006/relationships/hyperlink" Target="http://www.vdfb.net/vdfb_v3.php?menu=4&amp;sub=3&amp;subsub=2&amp;site=ufo_teamindex&amp;teamid=10371" TargetMode="External"/><Relationship Id="rId201" Type="http://schemas.openxmlformats.org/officeDocument/2006/relationships/hyperlink" Target="http://www.vdfb.net/vdfb_v3.php?menu=4&amp;sub=4&amp;subsub=2&amp;site=ufo_teamindex&amp;teamid=4015" TargetMode="External"/><Relationship Id="rId202" Type="http://schemas.openxmlformats.org/officeDocument/2006/relationships/hyperlink" Target="http://www.vdfb.net/vdfb_v3.php?menu=4&amp;sub=3&amp;subsub=2&amp;site=ufo_teamindex&amp;teamid=3012" TargetMode="External"/><Relationship Id="rId203" Type="http://schemas.openxmlformats.org/officeDocument/2006/relationships/hyperlink" Target="http://www.vdfb.net/vdfb_v3.php?menu=4&amp;sub=4&amp;subsub=2&amp;site=ufo_teamindex&amp;teamid=10359" TargetMode="External"/><Relationship Id="rId204" Type="http://schemas.openxmlformats.org/officeDocument/2006/relationships/hyperlink" Target="http://www.vdfb.net/vdfb_v3.php?menu=4&amp;sub=6&amp;subsub=2&amp;site=ufo_teamindex&amp;teamid=10392" TargetMode="External"/><Relationship Id="rId205" Type="http://schemas.openxmlformats.org/officeDocument/2006/relationships/hyperlink" Target="http://www.vdfb.net/vdfb_v3.php?menu=4&amp;sub=2&amp;subsub=2&amp;site=ufo_teamindex&amp;teamid=4006" TargetMode="External"/><Relationship Id="rId206" Type="http://schemas.openxmlformats.org/officeDocument/2006/relationships/hyperlink" Target="http://www.vdfb.net/vdfb_v3.php?menu=4&amp;sub=4&amp;subsub=2&amp;site=ufo_teamindex&amp;teamid=2010" TargetMode="External"/><Relationship Id="rId207" Type="http://schemas.openxmlformats.org/officeDocument/2006/relationships/hyperlink" Target="http://www.vdfb.net/vdfb_v3.php?menu=4&amp;sub=6&amp;subsub=2&amp;site=ufo_teamindex&amp;teamid=3016" TargetMode="External"/><Relationship Id="rId208" Type="http://schemas.openxmlformats.org/officeDocument/2006/relationships/hyperlink" Target="http://www.vdfb.net/vdfb_v3.php?menu=4&amp;sub=3&amp;subsub=2&amp;site=ufo_teamindex&amp;teamid=10372" TargetMode="External"/><Relationship Id="rId209" Type="http://schemas.openxmlformats.org/officeDocument/2006/relationships/hyperlink" Target="http://www.vdfb.net/vdfb_v3.php?menu=4&amp;sub=4&amp;subsub=2&amp;site=ufo_teamindex&amp;teamid=1015" TargetMode="External"/><Relationship Id="rId210" Type="http://schemas.openxmlformats.org/officeDocument/2006/relationships/hyperlink" Target="http://www.vdfb.net/vdfb_v3.php?menu=4&amp;sub=6&amp;subsub=2&amp;site=ufo_teamindex&amp;teamid=2015" TargetMode="External"/><Relationship Id="rId211" Type="http://schemas.openxmlformats.org/officeDocument/2006/relationships/hyperlink" Target="http://www.vdfb.net/vdfb_v3.php?menu=4&amp;sub=2&amp;subsub=2&amp;site=ufo_teamindex&amp;teamid=10380" TargetMode="External"/><Relationship Id="rId212" Type="http://schemas.openxmlformats.org/officeDocument/2006/relationships/hyperlink" Target="http://www.vdfb.net/vdfb_v3.php?menu=4&amp;sub=4&amp;subsub=2&amp;site=ufo_teamindex&amp;teamid=10364" TargetMode="External"/><Relationship Id="rId213" Type="http://schemas.openxmlformats.org/officeDocument/2006/relationships/hyperlink" Target="http://www.vdfb.net/vdfb_v3.php?menu=4&amp;sub=7&amp;subsub=2&amp;site=ufo_teamindex&amp;teamid=9009" TargetMode="External"/><Relationship Id="rId214" Type="http://schemas.openxmlformats.org/officeDocument/2006/relationships/hyperlink" Target="http://www.vdfb.net/vdfb_v3.php?menu=4&amp;sub=3&amp;subsub=2&amp;site=ufo_teamindex&amp;teamid=10361" TargetMode="External"/><Relationship Id="rId215" Type="http://schemas.openxmlformats.org/officeDocument/2006/relationships/hyperlink" Target="http://www.vdfb.net/vdfb_v3.php?menu=4&amp;sub=4&amp;subsub=2&amp;site=ufo_teamindex&amp;teamid=4020" TargetMode="External"/><Relationship Id="rId216" Type="http://schemas.openxmlformats.org/officeDocument/2006/relationships/hyperlink" Target="http://www.vdfb.net/vdfb_v3.php?menu=4&amp;sub=6&amp;subsub=2&amp;site=ufo_teamindex&amp;teamid=1039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7"/>
    <col collapsed="false" customWidth="true" hidden="false" outlineLevel="0" max="3" min="3" style="0" width="7.14"/>
    <col collapsed="false" customWidth="true" hidden="false" outlineLevel="0" max="4" min="4" style="0" width="20.7"/>
    <col collapsed="false" customWidth="true" hidden="false" outlineLevel="0" max="5" min="5" style="0" width="3.56"/>
    <col collapsed="false" customWidth="true" hidden="false" outlineLevel="0" max="6" min="6" style="0" width="20.13"/>
    <col collapsed="false" customWidth="true" hidden="false" outlineLevel="0" max="7" min="7" style="0" width="3.56"/>
    <col collapsed="false" customWidth="true" hidden="false" outlineLevel="0" max="8" min="8" style="0" width="20.85"/>
    <col collapsed="false" customWidth="true" hidden="false" outlineLevel="0" max="9" min="9" style="0" width="4.56"/>
    <col collapsed="false" customWidth="true" hidden="false" outlineLevel="0" max="10" min="10" style="0" width="27.7"/>
    <col collapsed="false" customWidth="true" hidden="false" outlineLevel="0" max="11" min="11" style="0" width="3.56"/>
    <col collapsed="false" customWidth="true" hidden="false" outlineLevel="0" max="12" min="12" style="0" width="30.28"/>
  </cols>
  <sheetData>
    <row r="1" s="3" customFormat="true" ht="12.75" hidden="false" customHeight="true" outlineLevel="0" collapsed="false">
      <c r="A1" s="1"/>
      <c r="B1" s="2" t="s">
        <v>0</v>
      </c>
      <c r="C1" s="1"/>
      <c r="D1" s="2" t="s">
        <v>1</v>
      </c>
      <c r="E1" s="1"/>
      <c r="F1" s="2" t="s">
        <v>2</v>
      </c>
      <c r="G1" s="1"/>
      <c r="H1" s="2" t="s">
        <v>3</v>
      </c>
      <c r="I1" s="1"/>
      <c r="J1" s="2" t="s">
        <v>4</v>
      </c>
      <c r="K1" s="1"/>
      <c r="L1" s="2" t="s">
        <v>5</v>
      </c>
    </row>
    <row r="2" customFormat="false" ht="12.75" hidden="false" customHeight="true" outlineLevel="0" collapsed="false">
      <c r="A2" s="4" t="n">
        <v>55</v>
      </c>
      <c r="B2" s="5" t="s">
        <v>6</v>
      </c>
      <c r="C2" s="4" t="n">
        <v>22</v>
      </c>
      <c r="D2" s="5" t="s">
        <v>7</v>
      </c>
      <c r="E2" s="4" t="n">
        <v>20</v>
      </c>
      <c r="F2" s="5" t="s">
        <v>8</v>
      </c>
      <c r="G2" s="4" t="n">
        <v>20</v>
      </c>
      <c r="H2" s="5" t="s">
        <v>9</v>
      </c>
      <c r="I2" s="4" t="n">
        <v>10</v>
      </c>
      <c r="J2" s="5" t="s">
        <v>10</v>
      </c>
      <c r="K2" s="4" t="n">
        <v>10</v>
      </c>
      <c r="L2" s="5" t="s">
        <v>11</v>
      </c>
    </row>
    <row r="3" customFormat="false" ht="12.75" hidden="false" customHeight="true" outlineLevel="0" collapsed="false">
      <c r="A3" s="4" t="n">
        <v>54</v>
      </c>
      <c r="B3" s="5" t="s">
        <v>12</v>
      </c>
      <c r="C3" s="4" t="n">
        <v>21</v>
      </c>
      <c r="D3" s="5" t="s">
        <v>13</v>
      </c>
      <c r="E3" s="4" t="n">
        <v>20</v>
      </c>
      <c r="F3" s="5" t="s">
        <v>14</v>
      </c>
      <c r="G3" s="4" t="n">
        <v>12</v>
      </c>
      <c r="H3" s="5" t="s">
        <v>15</v>
      </c>
      <c r="I3" s="4" t="n">
        <v>10</v>
      </c>
      <c r="J3" s="5" t="s">
        <v>16</v>
      </c>
      <c r="K3" s="4" t="n">
        <v>9</v>
      </c>
      <c r="L3" s="5" t="s">
        <v>17</v>
      </c>
    </row>
    <row r="4" customFormat="false" ht="12.75" hidden="false" customHeight="true" outlineLevel="0" collapsed="false">
      <c r="A4" s="4" t="n">
        <v>40</v>
      </c>
      <c r="B4" s="5" t="s">
        <v>18</v>
      </c>
      <c r="C4" s="4" t="n">
        <v>16</v>
      </c>
      <c r="D4" s="5" t="s">
        <v>19</v>
      </c>
      <c r="E4" s="4" t="n">
        <v>15</v>
      </c>
      <c r="F4" s="5" t="s">
        <v>20</v>
      </c>
      <c r="G4" s="4" t="n">
        <v>10</v>
      </c>
      <c r="H4" s="5" t="s">
        <v>21</v>
      </c>
      <c r="I4" s="4" t="n">
        <v>6</v>
      </c>
      <c r="J4" s="5" t="s">
        <v>22</v>
      </c>
      <c r="K4" s="4" t="n">
        <v>8</v>
      </c>
      <c r="L4" s="5" t="s">
        <v>23</v>
      </c>
    </row>
    <row r="5" customFormat="false" ht="12.75" hidden="false" customHeight="true" outlineLevel="0" collapsed="false">
      <c r="A5" s="4" t="n">
        <v>38</v>
      </c>
      <c r="B5" s="5" t="s">
        <v>24</v>
      </c>
      <c r="C5" s="4" t="n">
        <v>16</v>
      </c>
      <c r="D5" s="5" t="s">
        <v>25</v>
      </c>
      <c r="E5" s="4" t="n">
        <v>14</v>
      </c>
      <c r="F5" s="5" t="s">
        <v>26</v>
      </c>
      <c r="G5" s="4" t="n">
        <v>9</v>
      </c>
      <c r="H5" s="5" t="s">
        <v>27</v>
      </c>
      <c r="I5" s="4" t="n">
        <v>5</v>
      </c>
      <c r="J5" s="5" t="s">
        <v>28</v>
      </c>
      <c r="K5" s="4" t="n">
        <v>7</v>
      </c>
      <c r="L5" s="5" t="s">
        <v>29</v>
      </c>
    </row>
    <row r="6" customFormat="false" ht="12.75" hidden="false" customHeight="true" outlineLevel="0" collapsed="false">
      <c r="A6" s="4" t="n">
        <v>36</v>
      </c>
      <c r="B6" s="5" t="s">
        <v>30</v>
      </c>
      <c r="C6" s="4" t="n">
        <v>15</v>
      </c>
      <c r="D6" s="5" t="s">
        <v>31</v>
      </c>
      <c r="E6" s="4" t="n">
        <v>10</v>
      </c>
      <c r="F6" s="5" t="s">
        <v>32</v>
      </c>
      <c r="G6" s="4" t="n">
        <v>9</v>
      </c>
      <c r="H6" s="5" t="s">
        <v>33</v>
      </c>
      <c r="I6" s="4" t="n">
        <v>5</v>
      </c>
      <c r="J6" s="5" t="s">
        <v>34</v>
      </c>
      <c r="K6" s="4" t="n">
        <v>5</v>
      </c>
      <c r="L6" s="5" t="s">
        <v>35</v>
      </c>
    </row>
    <row r="7" customFormat="false" ht="12.75" hidden="false" customHeight="true" outlineLevel="0" collapsed="false">
      <c r="A7" s="4" t="n">
        <v>30</v>
      </c>
      <c r="B7" s="5" t="s">
        <v>36</v>
      </c>
      <c r="C7" s="4" t="n">
        <v>15</v>
      </c>
      <c r="D7" s="5" t="s">
        <v>37</v>
      </c>
      <c r="E7" s="4" t="n">
        <v>8</v>
      </c>
      <c r="F7" s="5" t="s">
        <v>38</v>
      </c>
      <c r="G7" s="4" t="n">
        <v>8</v>
      </c>
      <c r="H7" s="5" t="s">
        <v>39</v>
      </c>
      <c r="I7" s="4" t="n">
        <v>5</v>
      </c>
      <c r="J7" s="5" t="s">
        <v>40</v>
      </c>
      <c r="K7" s="4" t="n">
        <v>5</v>
      </c>
      <c r="L7" s="5" t="s">
        <v>41</v>
      </c>
    </row>
    <row r="8" customFormat="false" ht="12.75" hidden="false" customHeight="true" outlineLevel="0" collapsed="false">
      <c r="A8" s="4" t="n">
        <v>27</v>
      </c>
      <c r="B8" s="5" t="s">
        <v>42</v>
      </c>
      <c r="C8" s="4" t="n">
        <v>14</v>
      </c>
      <c r="D8" s="5" t="s">
        <v>43</v>
      </c>
      <c r="E8" s="4" t="n">
        <v>8</v>
      </c>
      <c r="F8" s="5" t="s">
        <v>44</v>
      </c>
      <c r="G8" s="4" t="n">
        <v>8</v>
      </c>
      <c r="H8" s="5" t="s">
        <v>45</v>
      </c>
      <c r="I8" s="4" t="n">
        <v>5</v>
      </c>
      <c r="J8" s="5" t="s">
        <v>46</v>
      </c>
      <c r="K8" s="4" t="n">
        <v>4</v>
      </c>
      <c r="L8" s="5" t="s">
        <v>47</v>
      </c>
    </row>
    <row r="9" customFormat="false" ht="12.75" hidden="false" customHeight="true" outlineLevel="0" collapsed="false">
      <c r="A9" s="4" t="n">
        <v>26</v>
      </c>
      <c r="B9" s="5" t="s">
        <v>48</v>
      </c>
      <c r="C9" s="4" t="n">
        <v>14</v>
      </c>
      <c r="D9" s="5" t="s">
        <v>49</v>
      </c>
      <c r="E9" s="4" t="n">
        <v>7</v>
      </c>
      <c r="F9" s="5" t="s">
        <v>50</v>
      </c>
      <c r="G9" s="4" t="n">
        <v>7</v>
      </c>
      <c r="H9" s="5" t="s">
        <v>51</v>
      </c>
      <c r="I9" s="4" t="n">
        <v>4</v>
      </c>
      <c r="J9" s="5" t="s">
        <v>52</v>
      </c>
      <c r="K9" s="4" t="n">
        <v>4</v>
      </c>
      <c r="L9" s="5" t="s">
        <v>53</v>
      </c>
    </row>
    <row r="10" customFormat="false" ht="12.75" hidden="false" customHeight="true" outlineLevel="0" collapsed="false">
      <c r="A10" s="4" t="n">
        <v>26</v>
      </c>
      <c r="B10" s="5" t="s">
        <v>54</v>
      </c>
      <c r="C10" s="4" t="n">
        <v>13</v>
      </c>
      <c r="D10" s="5" t="s">
        <v>55</v>
      </c>
      <c r="E10" s="4" t="n">
        <v>7</v>
      </c>
      <c r="F10" s="5" t="s">
        <v>56</v>
      </c>
      <c r="G10" s="4" t="n">
        <v>7</v>
      </c>
      <c r="H10" s="5" t="s">
        <v>57</v>
      </c>
      <c r="I10" s="4" t="n">
        <v>4</v>
      </c>
      <c r="J10" s="5" t="s">
        <v>58</v>
      </c>
      <c r="K10" s="4" t="n">
        <v>4</v>
      </c>
      <c r="L10" s="5" t="s">
        <v>59</v>
      </c>
    </row>
    <row r="11" customFormat="false" ht="12.75" hidden="false" customHeight="true" outlineLevel="0" collapsed="false">
      <c r="A11" s="4" t="n">
        <v>25</v>
      </c>
      <c r="B11" s="5" t="s">
        <v>60</v>
      </c>
      <c r="C11" s="4" t="n">
        <v>12</v>
      </c>
      <c r="D11" s="5" t="s">
        <v>61</v>
      </c>
      <c r="E11" s="4" t="n">
        <v>7</v>
      </c>
      <c r="F11" s="5" t="s">
        <v>62</v>
      </c>
      <c r="G11" s="4" t="n">
        <v>7</v>
      </c>
      <c r="H11" s="5" t="s">
        <v>63</v>
      </c>
      <c r="I11" s="4" t="n">
        <v>4</v>
      </c>
      <c r="J11" s="5" t="s">
        <v>64</v>
      </c>
      <c r="K11" s="4" t="n">
        <v>4</v>
      </c>
      <c r="L11" s="5" t="s">
        <v>65</v>
      </c>
    </row>
    <row r="12" customFormat="false" ht="12.75" hidden="false" customHeight="true" outlineLevel="0" collapsed="false">
      <c r="A12" s="4" t="n">
        <v>25</v>
      </c>
      <c r="B12" s="5" t="s">
        <v>66</v>
      </c>
      <c r="C12" s="4" t="n">
        <v>12</v>
      </c>
      <c r="D12" s="5" t="s">
        <v>67</v>
      </c>
      <c r="E12" s="4" t="n">
        <v>7</v>
      </c>
      <c r="F12" s="5" t="s">
        <v>68</v>
      </c>
      <c r="G12" s="4" t="n">
        <v>7</v>
      </c>
      <c r="H12" s="5" t="s">
        <v>69</v>
      </c>
      <c r="I12" s="4" t="n">
        <v>3</v>
      </c>
      <c r="J12" s="5" t="s">
        <v>70</v>
      </c>
      <c r="K12" s="4" t="n">
        <v>4</v>
      </c>
      <c r="L12" s="5" t="s">
        <v>71</v>
      </c>
    </row>
    <row r="13" customFormat="false" ht="12.75" hidden="false" customHeight="true" outlineLevel="0" collapsed="false">
      <c r="A13" s="4" t="n">
        <v>23</v>
      </c>
      <c r="B13" s="5" t="s">
        <v>72</v>
      </c>
      <c r="C13" s="4" t="n">
        <v>11</v>
      </c>
      <c r="D13" s="5" t="s">
        <v>73</v>
      </c>
      <c r="E13" s="4" t="n">
        <v>6</v>
      </c>
      <c r="F13" s="5" t="s">
        <v>74</v>
      </c>
      <c r="G13" s="4" t="n">
        <v>6</v>
      </c>
      <c r="H13" s="5" t="s">
        <v>75</v>
      </c>
      <c r="I13" s="4" t="n">
        <v>3</v>
      </c>
      <c r="J13" s="5" t="s">
        <v>76</v>
      </c>
      <c r="K13" s="4" t="n">
        <v>4</v>
      </c>
      <c r="L13" s="5" t="s">
        <v>77</v>
      </c>
    </row>
    <row r="14" customFormat="false" ht="12.75" hidden="false" customHeight="true" outlineLevel="0" collapsed="false">
      <c r="A14" s="4" t="n">
        <v>22</v>
      </c>
      <c r="B14" s="5" t="s">
        <v>78</v>
      </c>
      <c r="C14" s="4" t="n">
        <v>11</v>
      </c>
      <c r="D14" s="5" t="s">
        <v>79</v>
      </c>
      <c r="E14" s="4" t="n">
        <v>6</v>
      </c>
      <c r="F14" s="5" t="s">
        <v>80</v>
      </c>
      <c r="G14" s="4" t="n">
        <v>5</v>
      </c>
      <c r="H14" s="5" t="s">
        <v>81</v>
      </c>
      <c r="I14" s="4" t="n">
        <v>2</v>
      </c>
      <c r="J14" s="5" t="s">
        <v>82</v>
      </c>
      <c r="K14" s="4" t="n">
        <v>3</v>
      </c>
      <c r="L14" s="5" t="s">
        <v>83</v>
      </c>
    </row>
    <row r="15" customFormat="false" ht="12.75" hidden="false" customHeight="true" outlineLevel="0" collapsed="false">
      <c r="A15" s="4" t="n">
        <v>21</v>
      </c>
      <c r="B15" s="5" t="s">
        <v>84</v>
      </c>
      <c r="C15" s="4" t="n">
        <v>11</v>
      </c>
      <c r="D15" s="5" t="s">
        <v>85</v>
      </c>
      <c r="E15" s="4" t="n">
        <v>5</v>
      </c>
      <c r="F15" s="5" t="s">
        <v>86</v>
      </c>
      <c r="G15" s="4" t="n">
        <v>5</v>
      </c>
      <c r="H15" s="5" t="s">
        <v>87</v>
      </c>
      <c r="I15" s="4" t="n">
        <v>2</v>
      </c>
      <c r="J15" s="5" t="s">
        <v>88</v>
      </c>
      <c r="K15" s="4" t="n">
        <v>2</v>
      </c>
      <c r="L15" s="5" t="s">
        <v>89</v>
      </c>
    </row>
    <row r="16" customFormat="false" ht="12.75" hidden="false" customHeight="true" outlineLevel="0" collapsed="false">
      <c r="A16" s="4" t="n">
        <v>19</v>
      </c>
      <c r="B16" s="5" t="s">
        <v>90</v>
      </c>
      <c r="C16" s="4" t="n">
        <v>10</v>
      </c>
      <c r="D16" s="5" t="s">
        <v>91</v>
      </c>
      <c r="E16" s="4" t="n">
        <v>5</v>
      </c>
      <c r="F16" s="5" t="s">
        <v>92</v>
      </c>
      <c r="G16" s="4" t="n">
        <v>5</v>
      </c>
      <c r="H16" s="5" t="s">
        <v>93</v>
      </c>
      <c r="I16" s="4" t="n">
        <v>2</v>
      </c>
      <c r="J16" s="5" t="s">
        <v>94</v>
      </c>
      <c r="K16" s="4" t="n">
        <v>2</v>
      </c>
      <c r="L16" s="5" t="s">
        <v>95</v>
      </c>
    </row>
    <row r="17" customFormat="false" ht="12.75" hidden="false" customHeight="true" outlineLevel="0" collapsed="false">
      <c r="A17" s="4" t="n">
        <v>19</v>
      </c>
      <c r="B17" s="5" t="s">
        <v>96</v>
      </c>
      <c r="C17" s="4" t="n">
        <v>6</v>
      </c>
      <c r="D17" s="5" t="s">
        <v>97</v>
      </c>
      <c r="E17" s="4" t="n">
        <v>5</v>
      </c>
      <c r="F17" s="5" t="s">
        <v>98</v>
      </c>
      <c r="G17" s="4" t="n">
        <v>5</v>
      </c>
      <c r="H17" s="5" t="s">
        <v>99</v>
      </c>
      <c r="I17" s="4" t="n">
        <v>2</v>
      </c>
      <c r="J17" s="5" t="s">
        <v>100</v>
      </c>
      <c r="K17" s="4" t="n">
        <v>2</v>
      </c>
      <c r="L17" s="5" t="s">
        <v>101</v>
      </c>
    </row>
    <row r="18" customFormat="false" ht="12.75" hidden="false" customHeight="true" outlineLevel="0" collapsed="false">
      <c r="A18" s="4" t="n">
        <v>18</v>
      </c>
      <c r="B18" s="5" t="s">
        <v>102</v>
      </c>
      <c r="C18" s="4" t="n">
        <v>6</v>
      </c>
      <c r="D18" s="5" t="s">
        <v>103</v>
      </c>
      <c r="E18" s="4" t="n">
        <v>5</v>
      </c>
      <c r="F18" s="5" t="s">
        <v>104</v>
      </c>
      <c r="G18" s="4" t="n">
        <v>3</v>
      </c>
      <c r="H18" s="5" t="s">
        <v>105</v>
      </c>
      <c r="I18" s="4" t="n">
        <v>2</v>
      </c>
      <c r="J18" s="5" t="s">
        <v>106</v>
      </c>
      <c r="K18" s="4" t="n">
        <v>2</v>
      </c>
      <c r="L18" s="5" t="s">
        <v>107</v>
      </c>
    </row>
    <row r="19" customFormat="false" ht="12.75" hidden="false" customHeight="true" outlineLevel="0" collapsed="false">
      <c r="A19" s="6" t="n">
        <v>12</v>
      </c>
      <c r="B19" s="7" t="s">
        <v>108</v>
      </c>
      <c r="C19" s="6" t="n">
        <v>6</v>
      </c>
      <c r="D19" s="7" t="s">
        <v>109</v>
      </c>
      <c r="E19" s="6" t="n">
        <v>4</v>
      </c>
      <c r="F19" s="7" t="s">
        <v>110</v>
      </c>
      <c r="G19" s="6" t="n">
        <v>3</v>
      </c>
      <c r="H19" s="7" t="s">
        <v>111</v>
      </c>
      <c r="I19" s="6" t="n">
        <v>2</v>
      </c>
      <c r="J19" s="7" t="s">
        <v>112</v>
      </c>
      <c r="K19" s="6" t="n">
        <v>2</v>
      </c>
      <c r="L19" s="7" t="s">
        <v>113</v>
      </c>
    </row>
    <row r="21" customFormat="false" ht="12.75" hidden="false" customHeight="true" outlineLevel="0" collapsed="false">
      <c r="A21" s="0" t="n">
        <f aca="false">A2</f>
        <v>55</v>
      </c>
      <c r="B21" s="0" t="s">
        <v>114</v>
      </c>
      <c r="C21" s="0" t="n">
        <f aca="false">C2</f>
        <v>22</v>
      </c>
      <c r="D21" s="0" t="s">
        <v>114</v>
      </c>
      <c r="E21" s="0" t="n">
        <f aca="false">E2</f>
        <v>20</v>
      </c>
      <c r="F21" s="0" t="s">
        <v>114</v>
      </c>
      <c r="G21" s="0" t="n">
        <f aca="false">G2</f>
        <v>20</v>
      </c>
      <c r="H21" s="0" t="s">
        <v>114</v>
      </c>
      <c r="I21" s="0" t="n">
        <f aca="false">I2</f>
        <v>10</v>
      </c>
      <c r="J21" s="0" t="s">
        <v>114</v>
      </c>
      <c r="K21" s="0" t="n">
        <f aca="false">K2</f>
        <v>10</v>
      </c>
      <c r="L21" s="0" t="s">
        <v>114</v>
      </c>
    </row>
    <row r="22" customFormat="false" ht="12.75" hidden="false" customHeight="true" outlineLevel="0" collapsed="false">
      <c r="A22" s="0" t="n">
        <f aca="false">A19</f>
        <v>12</v>
      </c>
      <c r="B22" s="0" t="s">
        <v>115</v>
      </c>
      <c r="C22" s="0" t="n">
        <f aca="false">C19</f>
        <v>6</v>
      </c>
      <c r="D22" s="0" t="s">
        <v>115</v>
      </c>
      <c r="E22" s="0" t="n">
        <f aca="false">E19</f>
        <v>4</v>
      </c>
      <c r="F22" s="0" t="s">
        <v>115</v>
      </c>
      <c r="G22" s="0" t="n">
        <f aca="false">G19</f>
        <v>3</v>
      </c>
      <c r="H22" s="0" t="s">
        <v>115</v>
      </c>
      <c r="I22" s="0" t="n">
        <f aca="false">I19</f>
        <v>2</v>
      </c>
      <c r="J22" s="0" t="s">
        <v>115</v>
      </c>
      <c r="K22" s="0" t="n">
        <f aca="false">K19</f>
        <v>2</v>
      </c>
      <c r="L22" s="0" t="s">
        <v>115</v>
      </c>
    </row>
    <row r="23" customFormat="false" ht="12.75" hidden="false" customHeight="true" outlineLevel="0" collapsed="false">
      <c r="A23" s="8" t="n">
        <f aca="false">SUM(A2:A19)/18</f>
        <v>28.6666666666667</v>
      </c>
      <c r="B23" s="0" t="s">
        <v>116</v>
      </c>
      <c r="C23" s="8" t="n">
        <f aca="false">SUM(C2:C19)/18</f>
        <v>12.8333333333333</v>
      </c>
      <c r="D23" s="0" t="s">
        <v>116</v>
      </c>
      <c r="E23" s="8" t="n">
        <f aca="false">SUM(E2:E19)/18</f>
        <v>8.83333333333333</v>
      </c>
      <c r="F23" s="0" t="s">
        <v>116</v>
      </c>
      <c r="G23" s="8" t="n">
        <f aca="false">SUM(G2:G19)/18</f>
        <v>7.55555555555556</v>
      </c>
      <c r="H23" s="0" t="s">
        <v>116</v>
      </c>
      <c r="I23" s="8" t="n">
        <f aca="false">SUM(I2:I19)/18</f>
        <v>4.22222222222222</v>
      </c>
      <c r="J23" s="0" t="s">
        <v>116</v>
      </c>
      <c r="K23" s="8" t="n">
        <f aca="false">SUM(K2:K19)/18</f>
        <v>4.5</v>
      </c>
      <c r="L23" s="0" t="s">
        <v>116</v>
      </c>
    </row>
    <row r="25" customFormat="false" ht="12.75" hidden="false" customHeight="true" outlineLevel="0" collapsed="false">
      <c r="A25" s="0" t="s">
        <v>117</v>
      </c>
      <c r="B25" s="9" t="s">
        <v>118</v>
      </c>
      <c r="C25" s="0" t="s">
        <v>119</v>
      </c>
      <c r="E25" s="8" t="n">
        <f aca="false">SUM(E23+G23)/2</f>
        <v>8.19444444444445</v>
      </c>
      <c r="F25" s="0" t="s">
        <v>120</v>
      </c>
      <c r="I25" s="8" t="n">
        <f aca="false">SUM(I23+K23)/2</f>
        <v>4.36111111111111</v>
      </c>
      <c r="J25" s="0" t="s">
        <v>121</v>
      </c>
    </row>
    <row r="26" customFormat="false" ht="12.75" hidden="false" customHeight="true" outlineLevel="0" collapsed="false">
      <c r="A26" s="10" t="s">
        <v>122</v>
      </c>
      <c r="B26" s="10" t="n">
        <v>60</v>
      </c>
      <c r="C26" s="10" t="n">
        <v>12</v>
      </c>
    </row>
    <row r="27" customFormat="false" ht="12.75" hidden="false" customHeight="true" outlineLevel="0" collapsed="false">
      <c r="A27" s="10" t="s">
        <v>123</v>
      </c>
      <c r="B27" s="10" t="n">
        <v>30</v>
      </c>
      <c r="C27" s="10" t="n">
        <v>5</v>
      </c>
    </row>
    <row r="28" customFormat="false" ht="12.75" hidden="false" customHeight="true" outlineLevel="0" collapsed="false">
      <c r="A28" s="10" t="s">
        <v>124</v>
      </c>
      <c r="B28" s="10" t="n">
        <v>20</v>
      </c>
      <c r="C28" s="10" t="n">
        <v>3</v>
      </c>
    </row>
    <row r="29" customFormat="false" ht="12.75" hidden="false" customHeight="true" outlineLevel="0" collapsed="false">
      <c r="A29" s="10" t="s">
        <v>125</v>
      </c>
      <c r="B29" s="10" t="n">
        <v>10</v>
      </c>
      <c r="C29" s="10" t="n">
        <v>2</v>
      </c>
    </row>
    <row r="30" customFormat="false" ht="12.75" hidden="false" customHeight="true" outlineLevel="0" collapsed="false">
      <c r="A30" s="11"/>
      <c r="B30" s="11"/>
      <c r="C30" s="11"/>
    </row>
    <row r="31" customFormat="false" ht="12.75" hidden="false" customHeight="true" outlineLevel="0" collapsed="false">
      <c r="A31" s="1"/>
      <c r="B31" s="2" t="s">
        <v>0</v>
      </c>
      <c r="C31" s="1"/>
      <c r="D31" s="2" t="s">
        <v>1</v>
      </c>
      <c r="E31" s="1"/>
      <c r="F31" s="2" t="s">
        <v>126</v>
      </c>
      <c r="G31" s="1"/>
      <c r="H31" s="2" t="s">
        <v>127</v>
      </c>
      <c r="I31" s="1"/>
      <c r="J31" s="2" t="s">
        <v>128</v>
      </c>
      <c r="K31" s="1"/>
      <c r="L31" s="2" t="s">
        <v>129</v>
      </c>
    </row>
    <row r="32" customFormat="false" ht="12.75" hidden="false" customHeight="true" outlineLevel="0" collapsed="false">
      <c r="A32" s="12" t="n">
        <v>55</v>
      </c>
      <c r="B32" s="13" t="s">
        <v>6</v>
      </c>
      <c r="C32" s="4" t="n">
        <v>12</v>
      </c>
      <c r="D32" s="5" t="s">
        <v>108</v>
      </c>
      <c r="E32" s="4" t="n">
        <v>11</v>
      </c>
      <c r="F32" s="5" t="s">
        <v>79</v>
      </c>
      <c r="G32" s="4" t="n">
        <v>10</v>
      </c>
      <c r="H32" s="5" t="s">
        <v>11</v>
      </c>
      <c r="I32" s="4" t="n">
        <v>5</v>
      </c>
      <c r="J32" s="5" t="s">
        <v>41</v>
      </c>
      <c r="K32" s="12" t="n">
        <v>2</v>
      </c>
      <c r="L32" s="13" t="s">
        <v>113</v>
      </c>
    </row>
    <row r="33" customFormat="false" ht="12.75" hidden="false" customHeight="true" outlineLevel="0" collapsed="false">
      <c r="A33" s="4" t="n">
        <v>25</v>
      </c>
      <c r="B33" s="5" t="s">
        <v>60</v>
      </c>
      <c r="C33" s="4" t="n">
        <v>40</v>
      </c>
      <c r="D33" s="5" t="s">
        <v>18</v>
      </c>
      <c r="E33" s="4" t="n">
        <v>12</v>
      </c>
      <c r="F33" s="5" t="s">
        <v>67</v>
      </c>
      <c r="G33" s="4" t="n">
        <v>4</v>
      </c>
      <c r="H33" s="5" t="s">
        <v>47</v>
      </c>
      <c r="I33" s="4" t="n">
        <v>4</v>
      </c>
      <c r="J33" s="5" t="s">
        <v>65</v>
      </c>
      <c r="K33" s="4" t="n">
        <v>5</v>
      </c>
      <c r="L33" s="5" t="s">
        <v>28</v>
      </c>
    </row>
    <row r="34" customFormat="false" ht="12.75" hidden="false" customHeight="true" outlineLevel="0" collapsed="false">
      <c r="A34" s="4" t="n">
        <v>25</v>
      </c>
      <c r="B34" s="5" t="s">
        <v>66</v>
      </c>
      <c r="C34" s="4" t="n">
        <v>27</v>
      </c>
      <c r="D34" s="5" t="s">
        <v>42</v>
      </c>
      <c r="E34" s="4" t="n">
        <v>11</v>
      </c>
      <c r="F34" s="5" t="s">
        <v>85</v>
      </c>
      <c r="G34" s="4" t="n">
        <v>4</v>
      </c>
      <c r="H34" s="5" t="s">
        <v>53</v>
      </c>
      <c r="I34" s="4" t="n">
        <v>4</v>
      </c>
      <c r="J34" s="5" t="s">
        <v>71</v>
      </c>
      <c r="K34" s="4" t="n">
        <v>2</v>
      </c>
      <c r="L34" s="5" t="s">
        <v>88</v>
      </c>
    </row>
    <row r="35" customFormat="false" ht="12.75" hidden="false" customHeight="true" outlineLevel="0" collapsed="false">
      <c r="A35" s="4" t="n">
        <v>36</v>
      </c>
      <c r="B35" s="5" t="s">
        <v>30</v>
      </c>
      <c r="C35" s="4" t="n">
        <v>11</v>
      </c>
      <c r="D35" s="5" t="s">
        <v>73</v>
      </c>
      <c r="E35" s="4" t="n">
        <v>16</v>
      </c>
      <c r="F35" s="5" t="s">
        <v>25</v>
      </c>
      <c r="G35" s="4" t="n">
        <v>2</v>
      </c>
      <c r="H35" s="5" t="s">
        <v>89</v>
      </c>
      <c r="I35" s="4" t="n">
        <v>4</v>
      </c>
      <c r="J35" s="5" t="s">
        <v>77</v>
      </c>
      <c r="K35" s="4" t="n">
        <v>5</v>
      </c>
      <c r="L35" s="5" t="s">
        <v>34</v>
      </c>
    </row>
    <row r="36" customFormat="false" ht="12.75" hidden="false" customHeight="true" outlineLevel="0" collapsed="false">
      <c r="A36" s="4" t="n">
        <v>38</v>
      </c>
      <c r="B36" s="5" t="s">
        <v>24</v>
      </c>
      <c r="C36" s="4" t="n">
        <v>16</v>
      </c>
      <c r="D36" s="5" t="s">
        <v>19</v>
      </c>
      <c r="E36" s="4" t="n">
        <v>5</v>
      </c>
      <c r="F36" s="5" t="s">
        <v>92</v>
      </c>
      <c r="G36" s="4" t="n">
        <v>2</v>
      </c>
      <c r="H36" s="5" t="s">
        <v>95</v>
      </c>
      <c r="I36" s="4" t="n">
        <v>9</v>
      </c>
      <c r="J36" s="5" t="s">
        <v>17</v>
      </c>
      <c r="K36" s="4" t="n">
        <v>4</v>
      </c>
      <c r="L36" s="5" t="s">
        <v>52</v>
      </c>
    </row>
    <row r="37" customFormat="false" ht="12.75" hidden="false" customHeight="true" outlineLevel="0" collapsed="false">
      <c r="A37" s="4" t="n">
        <v>30</v>
      </c>
      <c r="B37" s="5" t="s">
        <v>36</v>
      </c>
      <c r="C37" s="4" t="n">
        <v>15</v>
      </c>
      <c r="D37" s="5" t="s">
        <v>31</v>
      </c>
      <c r="E37" s="4" t="n">
        <v>7</v>
      </c>
      <c r="F37" s="5" t="s">
        <v>50</v>
      </c>
      <c r="G37" s="4" t="n">
        <v>5</v>
      </c>
      <c r="H37" s="5" t="s">
        <v>35</v>
      </c>
      <c r="I37" s="4" t="n">
        <v>8</v>
      </c>
      <c r="J37" s="5" t="s">
        <v>23</v>
      </c>
      <c r="K37" s="4" t="n">
        <v>10</v>
      </c>
      <c r="L37" s="5" t="s">
        <v>10</v>
      </c>
    </row>
    <row r="38" customFormat="false" ht="12.75" hidden="false" customHeight="true" outlineLevel="0" collapsed="false">
      <c r="A38" s="4" t="n">
        <v>21</v>
      </c>
      <c r="B38" s="5" t="s">
        <v>84</v>
      </c>
      <c r="C38" s="4" t="n">
        <v>21</v>
      </c>
      <c r="D38" s="5" t="s">
        <v>13</v>
      </c>
      <c r="E38" s="4" t="n">
        <v>8</v>
      </c>
      <c r="F38" s="5" t="s">
        <v>38</v>
      </c>
      <c r="G38" s="4" t="n">
        <v>2</v>
      </c>
      <c r="H38" s="5" t="s">
        <v>101</v>
      </c>
      <c r="I38" s="4" t="n">
        <v>3</v>
      </c>
      <c r="J38" s="5" t="s">
        <v>83</v>
      </c>
      <c r="K38" s="4" t="n">
        <v>2</v>
      </c>
      <c r="L38" s="5" t="s">
        <v>94</v>
      </c>
    </row>
    <row r="39" customFormat="false" ht="12.75" hidden="false" customHeight="true" outlineLevel="0" collapsed="false">
      <c r="A39" s="4" t="n">
        <v>22</v>
      </c>
      <c r="B39" s="5" t="s">
        <v>78</v>
      </c>
      <c r="C39" s="4" t="n">
        <v>15</v>
      </c>
      <c r="D39" s="5" t="s">
        <v>37</v>
      </c>
      <c r="E39" s="4" t="n">
        <v>7</v>
      </c>
      <c r="F39" s="5" t="s">
        <v>56</v>
      </c>
      <c r="G39" s="4" t="n">
        <v>4</v>
      </c>
      <c r="H39" s="5" t="s">
        <v>59</v>
      </c>
      <c r="I39" s="4" t="n">
        <v>2</v>
      </c>
      <c r="J39" s="5" t="s">
        <v>107</v>
      </c>
      <c r="K39" s="4" t="n">
        <v>10</v>
      </c>
      <c r="L39" s="5" t="s">
        <v>16</v>
      </c>
    </row>
    <row r="40" customFormat="false" ht="12.75" hidden="false" customHeight="true" outlineLevel="0" collapsed="false">
      <c r="A40" s="4" t="n">
        <v>18</v>
      </c>
      <c r="B40" s="5" t="s">
        <v>102</v>
      </c>
      <c r="C40" s="4" t="n">
        <v>12</v>
      </c>
      <c r="D40" s="5" t="s">
        <v>61</v>
      </c>
      <c r="E40" s="4" t="n">
        <v>15</v>
      </c>
      <c r="F40" s="5" t="s">
        <v>20</v>
      </c>
      <c r="G40" s="4" t="n">
        <v>4</v>
      </c>
      <c r="H40" s="5" t="s">
        <v>110</v>
      </c>
      <c r="I40" s="4" t="n">
        <v>3</v>
      </c>
      <c r="J40" s="5" t="s">
        <v>105</v>
      </c>
      <c r="K40" s="4" t="n">
        <v>4</v>
      </c>
      <c r="L40" s="5" t="s">
        <v>58</v>
      </c>
    </row>
    <row r="41" customFormat="false" ht="12.75" hidden="false" customHeight="true" outlineLevel="0" collapsed="false">
      <c r="A41" s="4" t="n">
        <v>19</v>
      </c>
      <c r="B41" s="5" t="s">
        <v>90</v>
      </c>
      <c r="C41" s="4" t="n">
        <v>22</v>
      </c>
      <c r="D41" s="5" t="s">
        <v>7</v>
      </c>
      <c r="E41" s="4" t="n">
        <v>8</v>
      </c>
      <c r="F41" s="5" t="s">
        <v>44</v>
      </c>
      <c r="G41" s="4" t="n">
        <v>10</v>
      </c>
      <c r="H41" s="5" t="s">
        <v>32</v>
      </c>
      <c r="I41" s="4" t="n">
        <v>5</v>
      </c>
      <c r="J41" s="5" t="s">
        <v>87</v>
      </c>
      <c r="K41" s="4" t="n">
        <v>5</v>
      </c>
      <c r="L41" s="5" t="s">
        <v>40</v>
      </c>
    </row>
    <row r="42" customFormat="false" ht="12.75" hidden="false" customHeight="true" outlineLevel="0" collapsed="false">
      <c r="A42" s="4" t="n">
        <v>26</v>
      </c>
      <c r="B42" s="5" t="s">
        <v>48</v>
      </c>
      <c r="C42" s="4" t="n">
        <v>6</v>
      </c>
      <c r="D42" s="5" t="s">
        <v>103</v>
      </c>
      <c r="E42" s="4" t="n">
        <v>9</v>
      </c>
      <c r="F42" s="5" t="s">
        <v>27</v>
      </c>
      <c r="G42" s="4" t="n">
        <v>7</v>
      </c>
      <c r="H42" s="5" t="s">
        <v>62</v>
      </c>
      <c r="I42" s="4" t="n">
        <v>10</v>
      </c>
      <c r="J42" s="5" t="s">
        <v>21</v>
      </c>
      <c r="K42" s="4" t="n">
        <v>6</v>
      </c>
      <c r="L42" s="5" t="s">
        <v>22</v>
      </c>
    </row>
    <row r="43" customFormat="false" ht="12.75" hidden="false" customHeight="true" outlineLevel="0" collapsed="false">
      <c r="A43" s="4" t="n">
        <v>26</v>
      </c>
      <c r="B43" s="5" t="s">
        <v>54</v>
      </c>
      <c r="C43" s="4" t="n">
        <v>14</v>
      </c>
      <c r="D43" s="5" t="s">
        <v>49</v>
      </c>
      <c r="E43" s="4" t="n">
        <v>7</v>
      </c>
      <c r="F43" s="5" t="s">
        <v>57</v>
      </c>
      <c r="G43" s="4" t="n">
        <v>20</v>
      </c>
      <c r="H43" s="5" t="s">
        <v>14</v>
      </c>
      <c r="I43" s="4" t="n">
        <v>5</v>
      </c>
      <c r="J43" s="5" t="s">
        <v>93</v>
      </c>
      <c r="K43" s="4" t="n">
        <v>5</v>
      </c>
      <c r="L43" s="5" t="s">
        <v>46</v>
      </c>
    </row>
    <row r="44" customFormat="false" ht="12.75" hidden="false" customHeight="true" outlineLevel="0" collapsed="false">
      <c r="A44" s="4" t="n">
        <v>19</v>
      </c>
      <c r="B44" s="5" t="s">
        <v>96</v>
      </c>
      <c r="C44" s="4" t="n">
        <v>13</v>
      </c>
      <c r="D44" s="5" t="s">
        <v>55</v>
      </c>
      <c r="E44" s="4" t="n">
        <v>8</v>
      </c>
      <c r="F44" s="5" t="s">
        <v>39</v>
      </c>
      <c r="G44" s="4" t="n">
        <v>6</v>
      </c>
      <c r="H44" s="5" t="s">
        <v>74</v>
      </c>
      <c r="I44" s="4" t="n">
        <v>5</v>
      </c>
      <c r="J44" s="5" t="s">
        <v>99</v>
      </c>
      <c r="K44" s="4" t="n">
        <v>2</v>
      </c>
      <c r="L44" s="5" t="s">
        <v>100</v>
      </c>
    </row>
    <row r="45" customFormat="false" ht="12.75" hidden="false" customHeight="true" outlineLevel="0" collapsed="false">
      <c r="A45" s="4" t="n">
        <v>23</v>
      </c>
      <c r="B45" s="5" t="s">
        <v>72</v>
      </c>
      <c r="C45" s="4" t="n">
        <v>6</v>
      </c>
      <c r="D45" s="5" t="s">
        <v>109</v>
      </c>
      <c r="E45" s="4" t="n">
        <v>7</v>
      </c>
      <c r="F45" s="5" t="s">
        <v>63</v>
      </c>
      <c r="G45" s="4" t="n">
        <v>5</v>
      </c>
      <c r="H45" s="5" t="s">
        <v>98</v>
      </c>
      <c r="I45" s="4" t="n">
        <v>20</v>
      </c>
      <c r="J45" s="5" t="s">
        <v>9</v>
      </c>
      <c r="K45" s="4" t="n">
        <v>2</v>
      </c>
      <c r="L45" s="5" t="s">
        <v>106</v>
      </c>
    </row>
    <row r="46" customFormat="false" ht="12.75" hidden="false" customHeight="true" outlineLevel="0" collapsed="false">
      <c r="A46" s="4" t="n">
        <v>54</v>
      </c>
      <c r="B46" s="5" t="s">
        <v>12</v>
      </c>
      <c r="C46" s="4" t="n">
        <v>20</v>
      </c>
      <c r="D46" s="5" t="s">
        <v>8</v>
      </c>
      <c r="E46" s="4" t="n">
        <v>7</v>
      </c>
      <c r="F46" s="5" t="s">
        <v>69</v>
      </c>
      <c r="G46" s="4" t="n">
        <v>5</v>
      </c>
      <c r="H46" s="5" t="s">
        <v>104</v>
      </c>
      <c r="I46" s="4" t="n">
        <v>3</v>
      </c>
      <c r="J46" s="5" t="s">
        <v>111</v>
      </c>
      <c r="K46" s="4" t="n">
        <v>4</v>
      </c>
      <c r="L46" s="5" t="s">
        <v>64</v>
      </c>
    </row>
    <row r="47" customFormat="false" ht="12.75" hidden="false" customHeight="true" outlineLevel="0" collapsed="false">
      <c r="A47" s="4" t="n">
        <v>14</v>
      </c>
      <c r="B47" s="5" t="s">
        <v>43</v>
      </c>
      <c r="C47" s="4" t="n">
        <v>5</v>
      </c>
      <c r="D47" s="5" t="s">
        <v>86</v>
      </c>
      <c r="E47" s="4" t="n">
        <v>5</v>
      </c>
      <c r="F47" s="5" t="s">
        <v>81</v>
      </c>
      <c r="G47" s="4" t="n">
        <v>14</v>
      </c>
      <c r="H47" s="5" t="s">
        <v>26</v>
      </c>
      <c r="I47" s="4" t="n">
        <v>8</v>
      </c>
      <c r="J47" s="5" t="s">
        <v>45</v>
      </c>
      <c r="K47" s="4" t="n">
        <v>3</v>
      </c>
      <c r="L47" s="5" t="s">
        <v>70</v>
      </c>
    </row>
    <row r="48" customFormat="false" ht="12.75" hidden="false" customHeight="true" outlineLevel="0" collapsed="false">
      <c r="A48" s="4" t="n">
        <v>10</v>
      </c>
      <c r="B48" s="5" t="s">
        <v>91</v>
      </c>
      <c r="C48" s="4" t="n">
        <v>12</v>
      </c>
      <c r="D48" s="5" t="s">
        <v>15</v>
      </c>
      <c r="E48" s="4" t="n">
        <v>2</v>
      </c>
      <c r="F48" s="5" t="s">
        <v>82</v>
      </c>
      <c r="G48" s="4" t="n">
        <v>6</v>
      </c>
      <c r="H48" s="5" t="s">
        <v>80</v>
      </c>
      <c r="I48" s="4" t="n">
        <v>9</v>
      </c>
      <c r="J48" s="5" t="s">
        <v>33</v>
      </c>
      <c r="K48" s="4" t="n">
        <v>3</v>
      </c>
      <c r="L48" s="5" t="s">
        <v>76</v>
      </c>
    </row>
    <row r="49" customFormat="false" ht="12.75" hidden="false" customHeight="true" outlineLevel="0" collapsed="false">
      <c r="A49" s="6" t="n">
        <v>6</v>
      </c>
      <c r="B49" s="7" t="s">
        <v>97</v>
      </c>
      <c r="C49" s="6" t="n">
        <v>7</v>
      </c>
      <c r="D49" s="7" t="s">
        <v>51</v>
      </c>
      <c r="E49" s="6" t="n">
        <v>7</v>
      </c>
      <c r="F49" s="7" t="s">
        <v>29</v>
      </c>
      <c r="G49" s="6" t="n">
        <v>7</v>
      </c>
      <c r="H49" s="7" t="s">
        <v>68</v>
      </c>
      <c r="I49" s="6" t="n">
        <v>6</v>
      </c>
      <c r="J49" s="7" t="s">
        <v>75</v>
      </c>
      <c r="K49" s="6" t="n">
        <v>2</v>
      </c>
      <c r="L49" s="7" t="s">
        <v>112</v>
      </c>
    </row>
    <row r="50" customFormat="false" ht="12.75" hidden="false" customHeight="true" outlineLevel="0" collapsed="false">
      <c r="A50" s="14"/>
      <c r="B50" s="15"/>
      <c r="C50" s="16"/>
      <c r="D50" s="15"/>
      <c r="E50" s="14"/>
      <c r="F50" s="15"/>
      <c r="G50" s="14"/>
      <c r="H50" s="15"/>
      <c r="I50" s="14"/>
      <c r="J50" s="15"/>
      <c r="K50" s="14"/>
      <c r="L50" s="15"/>
    </row>
    <row r="51" customFormat="false" ht="12.75" hidden="false" customHeight="true" outlineLevel="0" collapsed="false">
      <c r="A51" s="0" t="n">
        <f aca="false">A32</f>
        <v>55</v>
      </c>
      <c r="B51" s="0" t="s">
        <v>114</v>
      </c>
      <c r="C51" s="0" t="n">
        <v>40</v>
      </c>
      <c r="D51" s="0" t="s">
        <v>114</v>
      </c>
      <c r="E51" s="0" t="n">
        <v>16</v>
      </c>
      <c r="F51" s="0" t="s">
        <v>114</v>
      </c>
      <c r="G51" s="0" t="n">
        <v>20</v>
      </c>
      <c r="H51" s="0" t="s">
        <v>114</v>
      </c>
      <c r="I51" s="0" t="n">
        <v>20</v>
      </c>
      <c r="J51" s="0" t="s">
        <v>114</v>
      </c>
      <c r="K51" s="0" t="n">
        <v>10</v>
      </c>
      <c r="L51" s="0" t="s">
        <v>114</v>
      </c>
    </row>
    <row r="52" customFormat="false" ht="12.75" hidden="false" customHeight="true" outlineLevel="0" collapsed="false">
      <c r="A52" s="0" t="n">
        <f aca="false">A49</f>
        <v>6</v>
      </c>
      <c r="B52" s="0" t="s">
        <v>115</v>
      </c>
      <c r="C52" s="0" t="n">
        <v>5</v>
      </c>
      <c r="D52" s="0" t="s">
        <v>115</v>
      </c>
      <c r="E52" s="0" t="n">
        <v>2</v>
      </c>
      <c r="F52" s="0" t="s">
        <v>115</v>
      </c>
      <c r="G52" s="0" t="n">
        <v>2</v>
      </c>
      <c r="H52" s="0" t="s">
        <v>115</v>
      </c>
      <c r="I52" s="0" t="n">
        <v>2</v>
      </c>
      <c r="J52" s="0" t="s">
        <v>115</v>
      </c>
      <c r="K52" s="0" t="n">
        <v>2</v>
      </c>
      <c r="L52" s="0" t="s">
        <v>115</v>
      </c>
    </row>
    <row r="53" customFormat="false" ht="12.75" hidden="false" customHeight="true" outlineLevel="0" collapsed="false">
      <c r="A53" s="8" t="n">
        <f aca="false">SUM(A32:A49)/18</f>
        <v>25.9444444444444</v>
      </c>
      <c r="B53" s="0" t="s">
        <v>116</v>
      </c>
      <c r="C53" s="8" t="n">
        <f aca="false">SUM(C32:C49)/18</f>
        <v>15.2222222222222</v>
      </c>
      <c r="D53" s="0" t="s">
        <v>116</v>
      </c>
      <c r="E53" s="8" t="n">
        <f aca="false">SUM(E32:E49)/18</f>
        <v>8.44444444444445</v>
      </c>
      <c r="F53" s="0" t="s">
        <v>116</v>
      </c>
      <c r="G53" s="8" t="n">
        <f aca="false">SUM(G32:G49)/18</f>
        <v>6.5</v>
      </c>
      <c r="H53" s="0" t="s">
        <v>116</v>
      </c>
      <c r="I53" s="8" t="n">
        <f aca="false">SUM(I32:I49)/18</f>
        <v>6.27777777777778</v>
      </c>
      <c r="J53" s="0" t="s">
        <v>116</v>
      </c>
      <c r="K53" s="8" t="n">
        <f aca="false">SUM(K32:K49)/18</f>
        <v>4.22222222222222</v>
      </c>
      <c r="L53" s="0" t="s">
        <v>116</v>
      </c>
    </row>
    <row r="54" customFormat="false" ht="12.75" hidden="false" customHeight="true" outlineLevel="0" collapsed="false">
      <c r="A54" s="8"/>
      <c r="C54" s="8"/>
      <c r="E54" s="8"/>
      <c r="G54" s="8"/>
      <c r="I54" s="8"/>
      <c r="K54" s="8"/>
    </row>
    <row r="55" customFormat="false" ht="12.75" hidden="false" customHeight="true" outlineLevel="0" collapsed="false">
      <c r="A55" s="17" t="s">
        <v>130</v>
      </c>
      <c r="B55" s="9" t="s">
        <v>118</v>
      </c>
      <c r="C55" s="0" t="s">
        <v>119</v>
      </c>
    </row>
    <row r="56" customFormat="false" ht="12.75" hidden="false" customHeight="true" outlineLevel="0" collapsed="false">
      <c r="A56" s="10" t="s">
        <v>122</v>
      </c>
      <c r="B56" s="10" t="n">
        <v>60</v>
      </c>
      <c r="C56" s="10" t="n">
        <v>12</v>
      </c>
      <c r="I56" s="8" t="n">
        <f aca="false">SUM(G53+I53+K53)/3</f>
        <v>5.66666666666667</v>
      </c>
      <c r="J56" s="0" t="s">
        <v>131</v>
      </c>
    </row>
    <row r="57" customFormat="false" ht="12.75" hidden="false" customHeight="true" outlineLevel="0" collapsed="false">
      <c r="A57" s="10" t="s">
        <v>123</v>
      </c>
      <c r="B57" s="10" t="n">
        <v>30</v>
      </c>
      <c r="C57" s="10" t="n">
        <v>5</v>
      </c>
    </row>
    <row r="58" customFormat="false" ht="12.75" hidden="false" customHeight="true" outlineLevel="0" collapsed="false">
      <c r="A58" s="10" t="s">
        <v>132</v>
      </c>
      <c r="B58" s="10" t="n">
        <v>20</v>
      </c>
      <c r="C58" s="10" t="n">
        <v>3</v>
      </c>
    </row>
    <row r="59" customFormat="false" ht="12.75" hidden="false" customHeight="true" outlineLevel="0" collapsed="false">
      <c r="A59" s="10" t="s">
        <v>124</v>
      </c>
      <c r="B59" s="10" t="n">
        <v>13</v>
      </c>
      <c r="C59" s="10" t="n">
        <v>2</v>
      </c>
      <c r="L59" s="18" t="s">
        <v>133</v>
      </c>
    </row>
  </sheetData>
  <hyperlinks>
    <hyperlink ref="B2" r:id="rId1" display="Borussia Dortmund"/>
    <hyperlink ref="D2" r:id="rId2" display="Werder Bremen"/>
    <hyperlink ref="F2" r:id="rId3" display="Hamburger SV"/>
    <hyperlink ref="H2" r:id="rId4" display="1. FC Kaiserslautern"/>
    <hyperlink ref="J2" r:id="rId5" display="1. FC Magdeburg"/>
    <hyperlink ref="L2" r:id="rId6" display="1. FC Nürnberg"/>
    <hyperlink ref="B3" r:id="rId7" display="FC Bayern München"/>
    <hyperlink ref="D3" r:id="rId8" display="Hertha BSC Berlin"/>
    <hyperlink ref="F3" r:id="rId9" display="Bor. Mönchengladbach"/>
    <hyperlink ref="H3" r:id="rId10" display="Jahn Regensburg"/>
    <hyperlink ref="J3" r:id="rId11" display="Fortuna Düsseldorf"/>
    <hyperlink ref="L3" r:id="rId12" display="SC Freiburg"/>
    <hyperlink ref="B4" r:id="rId13" display="Bayer Leverkusen"/>
    <hyperlink ref="D4" r:id="rId14" display="KSV Holstein Kiel"/>
    <hyperlink ref="F4" r:id="rId15" display="1. FC Köln"/>
    <hyperlink ref="H4" r:id="rId16" display="SSV Ulm 1846"/>
    <hyperlink ref="J4" r:id="rId17" display="Fortuna Köln"/>
    <hyperlink ref="L4" r:id="rId18" display="SpVgg Elversberg"/>
    <hyperlink ref="B5" r:id="rId19" display="SG Dynamo Dresden"/>
    <hyperlink ref="D5" r:id="rId20" display="VfL Bochum"/>
    <hyperlink ref="F5" r:id="rId21" display="FC Energie Cottbus"/>
    <hyperlink ref="H5" r:id="rId22" display="Stuttgarter Kickers"/>
    <hyperlink ref="J5" r:id="rId23" display="VfR Neumünster"/>
    <hyperlink ref="L5" r:id="rId24" display="TSG 1899 Hoffenheim"/>
    <hyperlink ref="B6" r:id="rId25" display="SC Paderborn 07"/>
    <hyperlink ref="D6" r:id="rId26" display="VfB Leipzig"/>
    <hyperlink ref="F6" r:id="rId27" display="KFC Uerdingen 05"/>
    <hyperlink ref="H6" r:id="rId28" display="SpVgg Unterhaching"/>
    <hyperlink ref="J6" r:id="rId29" display="Rot-Weiß Erfurt"/>
    <hyperlink ref="L6" r:id="rId30" display="KSV Baunatal"/>
    <hyperlink ref="B7" r:id="rId31" display="MSV Duisburg"/>
    <hyperlink ref="D7" r:id="rId32" display="SSV Reutlingen"/>
    <hyperlink ref="F7" r:id="rId33" display="Chemnitzer FC"/>
    <hyperlink ref="H7" r:id="rId34" display="1. FC Eschborn"/>
    <hyperlink ref="J7" r:id="rId35" display="SC Preußen Münster"/>
    <hyperlink ref="L7" r:id="rId36" display="KSV Hessen Kassel"/>
    <hyperlink ref="B8" r:id="rId37" display="Waldhof Mannheim"/>
    <hyperlink ref="D8" r:id="rId38" display="1. FC Union Berlin"/>
    <hyperlink ref="F8" r:id="rId39" display="Sachsen Leipzig"/>
    <hyperlink ref="H8" r:id="rId40" display="TuS Koblenz"/>
    <hyperlink ref="J8" r:id="rId41" display="SV Babelsberg 03"/>
    <hyperlink ref="L8" r:id="rId42" display="SV Darmstadt 98"/>
    <hyperlink ref="B9" r:id="rId43" display="FC Hansa Rostock"/>
    <hyperlink ref="D9" r:id="rId44" display="Eintracht Trier"/>
    <hyperlink ref="F9" r:id="rId45" display="Rot-Weiß Oberhausen"/>
    <hyperlink ref="H9" r:id="rId46" display="SpVgg Bayreuth"/>
    <hyperlink ref="J9" r:id="rId47" display="Sparta Göttingen"/>
    <hyperlink ref="L9" r:id="rId48" display="Wacker Burghausen"/>
    <hyperlink ref="B10" r:id="rId49" display="Eintracht Frankfurt"/>
    <hyperlink ref="D10" r:id="rId50" display="Eintracht Braunschweig"/>
    <hyperlink ref="F10" r:id="rId51" display="Wuppertaler SV"/>
    <hyperlink ref="H10" r:id="rId52" display="Kickers Offenbach"/>
    <hyperlink ref="J10" r:id="rId53" display="Hallescher FC"/>
    <hyperlink ref="L10" r:id="rId54" display="FV Dresden Nord"/>
    <hyperlink ref="B11" r:id="rId55" display="Arminia Bielefeld"/>
    <hyperlink ref="D11" r:id="rId56" display="Alemannia Aachen"/>
    <hyperlink ref="F11" r:id="rId57" display="FC Carl Zeiss Jena"/>
    <hyperlink ref="H11" r:id="rId58" display="1. FC Schweinfurt"/>
    <hyperlink ref="J11" r:id="rId59" display="SpVgg 1916 Erkenschwick"/>
    <hyperlink ref="L11" r:id="rId60" display="Viktoria Aschaffenburg"/>
    <hyperlink ref="B12" r:id="rId61" display="VfL Wolfsburg"/>
    <hyperlink ref="D12" r:id="rId62" display="TSV 1860 München"/>
    <hyperlink ref="F12" r:id="rId63" display="BFC Dynamo Berlin"/>
    <hyperlink ref="H12" r:id="rId64" display="Karlsruher SC"/>
    <hyperlink ref="J12" r:id="rId65" display="Türkiyemspor Berlin"/>
    <hyperlink ref="L12" r:id="rId66" display="ASV Durlach 1902"/>
    <hyperlink ref="B13" r:id="rId67" display="Rot-Weiß Ahlen"/>
    <hyperlink ref="D13" r:id="rId68" display="Hannover 96"/>
    <hyperlink ref="F13" r:id="rId69" display="SC Verl"/>
    <hyperlink ref="H13" r:id="rId70" display="FC Augsburg"/>
    <hyperlink ref="J13" r:id="rId71" display="VfL Osnabrück"/>
    <hyperlink ref="L13" r:id="rId72" display="FK Pirmasens"/>
    <hyperlink ref="B14" r:id="rId73" display="FC Schalke 04"/>
    <hyperlink ref="D14" r:id="rId74" display="SV Wehen Wiesbaden"/>
    <hyperlink ref="F14" r:id="rId75" display="VfL Sportfreunde Lotte"/>
    <hyperlink ref="H14" r:id="rId76" display="SC Pfullendorf"/>
    <hyperlink ref="J14" r:id="rId77" display="Lüneburger SK"/>
    <hyperlink ref="L14" r:id="rId78" display="1. FC Normannia Gmünd"/>
    <hyperlink ref="B15" r:id="rId79" display="1. FC Saarbrücken"/>
    <hyperlink ref="D15" r:id="rId80" display="VfR Mannheim"/>
    <hyperlink ref="F15" r:id="rId81" display="ASV Bergedorf 85"/>
    <hyperlink ref="H15" r:id="rId82" display="SC Idar-Oberstein"/>
    <hyperlink ref="J15" r:id="rId83" display="FC Erzgebirge Aue"/>
    <hyperlink ref="L15" r:id="rId84" display="SV Sandhausen"/>
    <hyperlink ref="B16" r:id="rId85" display="1. FSV Mainz 05"/>
    <hyperlink ref="D16" r:id="rId86" display="Sportfreunde Siegen"/>
    <hyperlink ref="F16" r:id="rId87" display="FC Schönberg 95"/>
    <hyperlink ref="H16" r:id="rId88" display="1. FC Passau"/>
    <hyperlink ref="J16" r:id="rId89" display="ETB Schwarz-Weiß Essen"/>
    <hyperlink ref="L16" r:id="rId90" display="FC Ingolstadt 04"/>
    <hyperlink ref="B17" r:id="rId91" display="VfB Stuttgart"/>
    <hyperlink ref="D17" r:id="rId92" display="VFC Plauen"/>
    <hyperlink ref="F17" r:id="rId93" display="SV Meppen"/>
    <hyperlink ref="H17" r:id="rId94" display="SpVgg Greuther Fürth"/>
    <hyperlink ref="J17" r:id="rId95" display="Rot-Weiß Essen"/>
    <hyperlink ref="L17" r:id="rId96" display="FSV Ludwigshafen-Oggersheim"/>
    <hyperlink ref="B18" r:id="rId97" display="FC St. Pauli"/>
    <hyperlink ref="D18" r:id="rId98" display="FC 08 Homburg"/>
    <hyperlink ref="F18" r:id="rId99" display="Tennis Borussia Berlin"/>
    <hyperlink ref="H18" r:id="rId100" display="1. SC Feucht"/>
    <hyperlink ref="J18" r:id="rId101" display="FC Altona 93"/>
    <hyperlink ref="L18" r:id="rId102" display="VfR Aalen"/>
    <hyperlink ref="B19" r:id="rId103" display="VfB Lübeck"/>
    <hyperlink ref="D19" r:id="rId104" display="SpVgg Ludwigsburg 07"/>
    <hyperlink ref="F19" r:id="rId105" display="FC Eintracht Rheine"/>
    <hyperlink ref="H19" r:id="rId106" display="Dresdner SC 98"/>
    <hyperlink ref="J19" r:id="rId107" display="Freie Turnerschaft Braunschweig"/>
    <hyperlink ref="L19" r:id="rId108" display="FC Würzburger Kickers"/>
    <hyperlink ref="B32" r:id="rId109" display="Borussia Dortmund"/>
    <hyperlink ref="D32" r:id="rId110" display="VfB Lübeck"/>
    <hyperlink ref="F32" r:id="rId111" display="SV Wehen Wiesbaden"/>
    <hyperlink ref="H32" r:id="rId112" display="1. FC Nürnberg"/>
    <hyperlink ref="J32" r:id="rId113" display="KSV Hessen Kassel"/>
    <hyperlink ref="L32" r:id="rId114" display="FC Würzburger Kickers"/>
    <hyperlink ref="B33" r:id="rId115" display="Arminia Bielefeld"/>
    <hyperlink ref="D33" r:id="rId116" display="Bayer Leverkusen"/>
    <hyperlink ref="F33" r:id="rId117" display="TSV 1860 München"/>
    <hyperlink ref="H33" r:id="rId118" display="SV Darmstadt 98"/>
    <hyperlink ref="J33" r:id="rId119" display="Viktoria Aschaffenburg"/>
    <hyperlink ref="L33" r:id="rId120" display="VfR Neumünster"/>
    <hyperlink ref="B34" r:id="rId121" display="VfL Wolfsburg"/>
    <hyperlink ref="D34" r:id="rId122" display="Waldhof Mannheim"/>
    <hyperlink ref="F34" r:id="rId123" display="VfR Mannheim"/>
    <hyperlink ref="H34" r:id="rId124" display="Wacker Burghausen"/>
    <hyperlink ref="J34" r:id="rId125" display="ASV Durlach 1902"/>
    <hyperlink ref="L34" r:id="rId126" display="FC Erzgebirge Aue"/>
    <hyperlink ref="B35" r:id="rId127" display="SC Paderborn 07"/>
    <hyperlink ref="D35" r:id="rId128" display="Hannover 96"/>
    <hyperlink ref="F35" r:id="rId129" display="VfL Bochum"/>
    <hyperlink ref="H35" r:id="rId130" display="SV Sandhausen"/>
    <hyperlink ref="J35" r:id="rId131" display="FK Pirmasens"/>
    <hyperlink ref="L35" r:id="rId132" display="Rot-Weiß Erfurt"/>
    <hyperlink ref="B36" r:id="rId133" display="SG Dynamo Dresden"/>
    <hyperlink ref="D36" r:id="rId134" display="KSV Holstein Kiel"/>
    <hyperlink ref="F36" r:id="rId135" display="FC Schönberg 95"/>
    <hyperlink ref="H36" r:id="rId136" display="FC Ingolstadt 04"/>
    <hyperlink ref="J36" r:id="rId137" display="SC Freiburg"/>
    <hyperlink ref="L36" r:id="rId138" display="Sparta Göttingen"/>
    <hyperlink ref="B37" r:id="rId139" display="MSV Duisburg"/>
    <hyperlink ref="D37" r:id="rId140" display="VfB Leipzig"/>
    <hyperlink ref="F37" r:id="rId141" display="Rot-Weiß Oberhausen"/>
    <hyperlink ref="H37" r:id="rId142" display="KSV Baunatal"/>
    <hyperlink ref="J37" r:id="rId143" display="SpVgg Elversberg"/>
    <hyperlink ref="L37" r:id="rId144" display="1. FC Magdeburg"/>
    <hyperlink ref="B38" r:id="rId145" display="1. FC Saarbrücken"/>
    <hyperlink ref="D38" r:id="rId146" display="Hertha BSC Berlin"/>
    <hyperlink ref="F38" r:id="rId147" display="Chemnitzer FC"/>
    <hyperlink ref="H38" r:id="rId148" display="FSV Ludwigshafen-Oggersheim"/>
    <hyperlink ref="J38" r:id="rId149" display="1. FC Normannia Gmünd"/>
    <hyperlink ref="L38" r:id="rId150" display="ETB Schwarz-Weiß Essen"/>
    <hyperlink ref="B39" r:id="rId151" display="FC Schalke 04"/>
    <hyperlink ref="D39" r:id="rId152" display="SSV Reutlingen"/>
    <hyperlink ref="F39" r:id="rId153" display="Wuppertaler SV"/>
    <hyperlink ref="H39" r:id="rId154" display="FV Dresden Nord"/>
    <hyperlink ref="J39" r:id="rId155" display="VfR Aalen"/>
    <hyperlink ref="L39" r:id="rId156" display="Fortuna Düsseldorf"/>
    <hyperlink ref="B40" r:id="rId157" display="FC St. Pauli"/>
    <hyperlink ref="D40" r:id="rId158" display="Alemannia Aachen"/>
    <hyperlink ref="F40" r:id="rId159" display="1. FC Köln"/>
    <hyperlink ref="H40" r:id="rId160" display="FC Eintracht Rheine"/>
    <hyperlink ref="J40" r:id="rId161" display="1. SC Feucht"/>
    <hyperlink ref="L40" r:id="rId162" display="Hallescher FC"/>
    <hyperlink ref="B41" r:id="rId163" display="1. FSV Mainz 05"/>
    <hyperlink ref="D41" r:id="rId164" display="Werder Bremen"/>
    <hyperlink ref="F41" r:id="rId165" display="Sachsen Leipzig"/>
    <hyperlink ref="H41" r:id="rId166" display="KFC Uerdingen 05"/>
    <hyperlink ref="J41" r:id="rId167" display="SC Idar-Oberstein"/>
    <hyperlink ref="L41" r:id="rId168" display="SC Preußen Münster"/>
    <hyperlink ref="B42" r:id="rId169" display="FC Hansa Rostock"/>
    <hyperlink ref="D42" r:id="rId170" display="FC 08 Homburg"/>
    <hyperlink ref="F42" r:id="rId171" display="Stuttgarter Kickers"/>
    <hyperlink ref="H42" r:id="rId172" display="FC Carl Zeiss Jena"/>
    <hyperlink ref="J42" r:id="rId173" display="SSV Ulm 1846"/>
    <hyperlink ref="L42" r:id="rId174" display="Fortuna Köln"/>
    <hyperlink ref="B43" r:id="rId175" display="Eintracht Frankfurt"/>
    <hyperlink ref="D43" r:id="rId176" display="Eintracht Trier"/>
    <hyperlink ref="F43" r:id="rId177" display="Kickers Offenbach"/>
    <hyperlink ref="H43" r:id="rId178" display="Bor. Mönchengladbach"/>
    <hyperlink ref="J43" r:id="rId179" display="1. FC Passau"/>
    <hyperlink ref="L43" r:id="rId180" display="SV Babelsberg 03"/>
    <hyperlink ref="B44" r:id="rId181" display="VfB Stuttgart"/>
    <hyperlink ref="D44" r:id="rId182" display="Eintracht Braunschweig"/>
    <hyperlink ref="F44" r:id="rId183" display="1. FC Eschborn"/>
    <hyperlink ref="H44" r:id="rId184" display="SC Verl"/>
    <hyperlink ref="J44" r:id="rId185" display="SpVgg Greuther Fürth"/>
    <hyperlink ref="L44" r:id="rId186" display="Rot-Weiß Essen"/>
    <hyperlink ref="B45" r:id="rId187" display="Rot-Weiß Ahlen"/>
    <hyperlink ref="D45" r:id="rId188" display="SpVgg Ludwigsburg 07"/>
    <hyperlink ref="F45" r:id="rId189" display="1. FC Schweinfurt"/>
    <hyperlink ref="H45" r:id="rId190" display="SV Meppen"/>
    <hyperlink ref="J45" r:id="rId191" display="1. FC Kaiserslautern"/>
    <hyperlink ref="L45" r:id="rId192" display="FC Altona 93"/>
    <hyperlink ref="B46" r:id="rId193" display="FC Bayern München"/>
    <hyperlink ref="D46" r:id="rId194" display="Hamburger SV"/>
    <hyperlink ref="F46" r:id="rId195" display="Karlsruher SC"/>
    <hyperlink ref="H46" r:id="rId196" display="Tennis Borussia Berlin"/>
    <hyperlink ref="J46" r:id="rId197" display="Dresdner SC 98"/>
    <hyperlink ref="L46" r:id="rId198" display="SpVgg 1916 Erkenschwick"/>
    <hyperlink ref="B47" r:id="rId199" display="1. FC Union Berlin"/>
    <hyperlink ref="D47" r:id="rId200" display="ASV Bergedorf 85"/>
    <hyperlink ref="F47" r:id="rId201" display="SC Pfullendorf"/>
    <hyperlink ref="H47" r:id="rId202" display="FC Energie Cottbus"/>
    <hyperlink ref="J47" r:id="rId203" display="TuS Koblenz"/>
    <hyperlink ref="L47" r:id="rId204" display="Türkiyemspor Berlin"/>
    <hyperlink ref="B48" r:id="rId205" display="Sportfreunde Siegen"/>
    <hyperlink ref="D48" r:id="rId206" display="Jahn Regensburg"/>
    <hyperlink ref="F48" r:id="rId207" display="Lüneburger SK"/>
    <hyperlink ref="H48" r:id="rId208" display="VfL Sportfreunde Lotte"/>
    <hyperlink ref="J48" r:id="rId209" display="SpVgg Unterhaching"/>
    <hyperlink ref="L48" r:id="rId210" display="VfL Osnabrück"/>
    <hyperlink ref="B49" r:id="rId211" display="VFC Plauen"/>
    <hyperlink ref="D49" r:id="rId212" display="SpVgg Bayreuth"/>
    <hyperlink ref="F49" r:id="rId213" display="TSG 1899 Hoffenheim"/>
    <hyperlink ref="H49" r:id="rId214" display="BFC Dynamo Berlin"/>
    <hyperlink ref="J49" r:id="rId215" display="FC Augsburg"/>
    <hyperlink ref="L49" r:id="rId216" display="Freie Turnerschaft Braunschwei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34:44Z</dcterms:created>
  <dc:creator>Administrator</dc:creator>
  <dc:description/>
  <dc:language>en-US</dc:language>
  <cp:lastModifiedBy>Administrator</cp:lastModifiedBy>
  <dcterms:modified xsi:type="dcterms:W3CDTF">2008-05-19T13:09:36Z</dcterms:modified>
  <cp:revision>0</cp:revision>
  <dc:subject/>
  <dc:title/>
</cp:coreProperties>
</file>