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-Um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Vorname</t>
  </si>
  <si>
    <t xml:space="preserve">Nachname</t>
  </si>
  <si>
    <t xml:space="preserve">Position</t>
  </si>
  <si>
    <t xml:space="preserve">Rückennummer</t>
  </si>
  <si>
    <t xml:space="preserve">Rolle</t>
  </si>
  <si>
    <t xml:space="preserve">Fuß</t>
  </si>
  <si>
    <t xml:space="preserve">Größe</t>
  </si>
  <si>
    <t xml:space="preserve">Gewicht</t>
  </si>
  <si>
    <t xml:space="preserve">VDFB-Werte</t>
  </si>
  <si>
    <t xml:space="preserve">Schnelligkeit</t>
  </si>
  <si>
    <t xml:space="preserve">Technik</t>
  </si>
  <si>
    <t xml:space="preserve">Spielintelligenz </t>
  </si>
  <si>
    <t xml:space="preserve">hohe Bälle</t>
  </si>
  <si>
    <t xml:space="preserve">Kopfball</t>
  </si>
  <si>
    <t xml:space="preserve">Passen</t>
  </si>
  <si>
    <t xml:space="preserve">Schießen</t>
  </si>
  <si>
    <t xml:space="preserve">körperliche Verfassung</t>
  </si>
  <si>
    <t xml:space="preserve">Defensivverhalten</t>
  </si>
  <si>
    <t xml:space="preserve">Mentalität</t>
  </si>
  <si>
    <t xml:space="preserve">Schüsse abwehren</t>
  </si>
  <si>
    <t xml:space="preserve">Reflexe</t>
  </si>
  <si>
    <t xml:space="preserve">Strafraumbeherrschung</t>
  </si>
  <si>
    <t xml:space="preserve">FIFA 11 Werte</t>
  </si>
  <si>
    <t xml:space="preserve">Flanken</t>
  </si>
  <si>
    <t xml:space="preserve">Abschluss</t>
  </si>
  <si>
    <t xml:space="preserve">Kopfb.-Präz.</t>
  </si>
  <si>
    <t xml:space="preserve">Kurzer Pass</t>
  </si>
  <si>
    <t xml:space="preserve">Volleys</t>
  </si>
  <si>
    <t xml:space="preserve">Schw. Fuß</t>
  </si>
  <si>
    <t xml:space="preserve">Manndeckung</t>
  </si>
  <si>
    <t xml:space="preserve">Faire Zweik.</t>
  </si>
  <si>
    <t xml:space="preserve">Grätsche</t>
  </si>
  <si>
    <t xml:space="preserve">Dribbling</t>
  </si>
  <si>
    <t xml:space="preserve">Effet</t>
  </si>
  <si>
    <t xml:space="preserve">FS-Präz</t>
  </si>
  <si>
    <t xml:space="preserve">Lange Pässe</t>
  </si>
  <si>
    <t xml:space="preserve">Ballkontr.</t>
  </si>
  <si>
    <t xml:space="preserve">Schusskraft</t>
  </si>
  <si>
    <t xml:space="preserve">Sprungkraft</t>
  </si>
  <si>
    <t xml:space="preserve">Ausdauer</t>
  </si>
  <si>
    <t xml:space="preserve">Stärke</t>
  </si>
  <si>
    <t xml:space="preserve">Fernschüsse</t>
  </si>
  <si>
    <t xml:space="preserve">Antritt</t>
  </si>
  <si>
    <t xml:space="preserve">Spr.geschw.</t>
  </si>
  <si>
    <t xml:space="preserve">Bewegl.</t>
  </si>
  <si>
    <t xml:space="preserve">Reaktion</t>
  </si>
  <si>
    <t xml:space="preserve">Balance</t>
  </si>
  <si>
    <t xml:space="preserve">Aggression</t>
  </si>
  <si>
    <t xml:space="preserve">Takt.Verst.</t>
  </si>
  <si>
    <t xml:space="preserve">Stellungssp.</t>
  </si>
  <si>
    <t xml:space="preserve">Übersicht</t>
  </si>
  <si>
    <t xml:space="preserve">Elfmeter</t>
  </si>
  <si>
    <t xml:space="preserve">Konstanz</t>
  </si>
  <si>
    <t xml:space="preserve">TW-Flugpara.</t>
  </si>
  <si>
    <t xml:space="preserve">TW-Fangsich.</t>
  </si>
  <si>
    <t xml:space="preserve">TW-Abschlag</t>
  </si>
  <si>
    <t xml:space="preserve">TW 1-gegen-1</t>
  </si>
  <si>
    <t xml:space="preserve">TW Stell.</t>
  </si>
  <si>
    <t xml:space="preserve">TW Reflex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2" width="5.71"/>
    <col collapsed="false" customWidth="true" hidden="false" outlineLevel="0" max="3" min="3" style="0" width="22.7"/>
    <col collapsed="false" customWidth="true" hidden="false" outlineLevel="0" max="20" min="4" style="3" width="11.42"/>
  </cols>
  <sheetData>
    <row r="2" customFormat="false" ht="12.75" hidden="false" customHeight="false" outlineLevel="0" collapsed="false">
      <c r="A2" s="4" t="s">
        <v>0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A3" s="4" t="s">
        <v>1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4" t="s">
        <v>2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4" t="s">
        <v>4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4" t="s">
        <v>5</v>
      </c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A8" s="4" t="s">
        <v>6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2.75" hidden="false" customHeight="false" outlineLevel="0" collapsed="false">
      <c r="A9" s="4" t="s">
        <v>7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false" outlineLevel="0" collapsed="false">
      <c r="A10" s="6"/>
      <c r="B10" s="7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2.75" hidden="false" customHeight="false" outlineLevel="0" collapsed="false">
      <c r="A11" s="10" t="s">
        <v>8</v>
      </c>
      <c r="B11" s="11" t="n">
        <v>1</v>
      </c>
      <c r="C11" s="12" t="s">
        <v>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10"/>
      <c r="B12" s="11" t="n">
        <v>5</v>
      </c>
      <c r="C12" s="12" t="s">
        <v>10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false" outlineLevel="0" collapsed="false">
      <c r="A13" s="10"/>
      <c r="B13" s="11" t="n">
        <v>10</v>
      </c>
      <c r="C13" s="12" t="s">
        <v>1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0"/>
      <c r="B14" s="11" t="n">
        <v>6</v>
      </c>
      <c r="C14" s="12" t="s">
        <v>1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0"/>
      <c r="B15" s="11" t="n">
        <v>7</v>
      </c>
      <c r="C15" s="12" t="s">
        <v>1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0"/>
      <c r="B16" s="11" t="n">
        <v>8</v>
      </c>
      <c r="C16" s="12" t="s">
        <v>1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2.75" hidden="false" customHeight="false" outlineLevel="0" collapsed="false">
      <c r="A17" s="10"/>
      <c r="B17" s="11" t="n">
        <v>9</v>
      </c>
      <c r="C17" s="12" t="s">
        <v>15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0"/>
      <c r="B18" s="11" t="n">
        <v>3</v>
      </c>
      <c r="C18" s="12" t="s">
        <v>1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2.75" hidden="false" customHeight="false" outlineLevel="0" collapsed="false">
      <c r="A19" s="10"/>
      <c r="B19" s="11" t="n">
        <v>4</v>
      </c>
      <c r="C19" s="12" t="s">
        <v>17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0"/>
      <c r="B20" s="11" t="n">
        <v>2</v>
      </c>
      <c r="C20" s="12" t="s">
        <v>18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0"/>
      <c r="B21" s="11" t="n">
        <v>11</v>
      </c>
      <c r="C21" s="12" t="s">
        <v>19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2.75" hidden="false" customHeight="false" outlineLevel="0" collapsed="false">
      <c r="A22" s="10"/>
      <c r="B22" s="11" t="n">
        <v>12</v>
      </c>
      <c r="C22" s="12" t="s">
        <v>2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10"/>
      <c r="B23" s="11" t="n">
        <v>13</v>
      </c>
      <c r="C23" s="12" t="s">
        <v>2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3"/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17" t="s">
        <v>22</v>
      </c>
      <c r="B25" s="11" t="n">
        <v>6</v>
      </c>
      <c r="C25" s="12" t="s">
        <v>23</v>
      </c>
      <c r="D25" s="5" t="str">
        <f aca="false">IF($D$11="","",VLOOKUP($B$25,$B$11:$T$23,3,FALSE()))</f>
        <v/>
      </c>
      <c r="E25" s="5" t="str">
        <f aca="false">IF($E$11="","",VLOOKUP(B25,$B$11:$T$23,4,FALSE()))</f>
        <v/>
      </c>
      <c r="F25" s="5" t="str">
        <f aca="false">IF($F$11="","",VLOOKUP(B25,$B$11:$T$23,5,FALSE()))</f>
        <v/>
      </c>
      <c r="G25" s="5" t="str">
        <f aca="false">IF($G$11="","",VLOOKUP(B25,$B$11:$T$23,6,FALSE()))</f>
        <v/>
      </c>
      <c r="H25" s="5" t="str">
        <f aca="false">IF($H$11="","",VLOOKUP(B25,$B$11:$T$23,7,FALSE()))</f>
        <v/>
      </c>
      <c r="I25" s="5" t="str">
        <f aca="false">IF($I$11="","",VLOOKUP(B25,$B$11:$T$23,8,FALSE()))</f>
        <v/>
      </c>
      <c r="J25" s="5" t="str">
        <f aca="false">IF($J$11="","",VLOOKUP(B25,$B$11:$T$23,9,FALSE()))</f>
        <v/>
      </c>
      <c r="K25" s="5" t="str">
        <f aca="false">IF($K$11="","",VLOOKUP(K25,$B$11:$T$23,10,FALSE()))</f>
        <v/>
      </c>
      <c r="L25" s="5" t="str">
        <f aca="false">IF($L$11="","",VLOOKUP(B25,$B$11:$T$23,11,FALSE()))</f>
        <v/>
      </c>
      <c r="M25" s="5" t="str">
        <f aca="false">IF($M$11="","",VLOOKUP(B25,$B$11:$T$23,12,FALSE()))</f>
        <v/>
      </c>
      <c r="N25" s="5" t="str">
        <f aca="false">IF($N$11="","",VLOOKUP(B25,$B$11:$T$23,13,FALSE()))</f>
        <v/>
      </c>
      <c r="O25" s="5" t="str">
        <f aca="false">IF($O$11="","",VLOOKUP(B25,$B$11:$T$23,14,FALSE()))</f>
        <v/>
      </c>
      <c r="P25" s="5" t="str">
        <f aca="false">IF($P$11="","",VLOOKUP(B25,$B$11:$T$23,15,FALSE()))</f>
        <v/>
      </c>
      <c r="Q25" s="5" t="str">
        <f aca="false">IF($Q$11="","",VLOOKUP(B25,$B$11:$T$23,16,FALSE()))</f>
        <v/>
      </c>
      <c r="R25" s="5" t="str">
        <f aca="false">IF($R$11="","",VLOOKUP(B25,$B$11:$T$23,17,FALSE()))</f>
        <v/>
      </c>
      <c r="S25" s="5" t="str">
        <f aca="false">IF($S$11="","",VLOOKUP(B25,$B$11:$T$23,18,FALSE()))</f>
        <v/>
      </c>
      <c r="T25" s="5" t="str">
        <f aca="false">IF($T$11="","",VLOOKUP(B25,$B$11:$T$23,19,FALSE()))</f>
        <v/>
      </c>
    </row>
    <row r="26" customFormat="false" ht="12.75" hidden="false" customHeight="false" outlineLevel="0" collapsed="false">
      <c r="A26" s="17"/>
      <c r="B26" s="11" t="n">
        <v>2</v>
      </c>
      <c r="C26" s="12" t="s">
        <v>24</v>
      </c>
      <c r="D26" s="5" t="str">
        <f aca="false">IF($D$11="","",VLOOKUP(B26,$B$11:$T$23,3,FALSE()))</f>
        <v/>
      </c>
      <c r="E26" s="5" t="str">
        <f aca="false">IF($E$11="","",VLOOKUP(B26,$B$11:$T$23,4,FALSE()))</f>
        <v/>
      </c>
      <c r="F26" s="5" t="str">
        <f aca="false">IF($F$11="","",VLOOKUP(B26,$B$11:$T$23,5,FALSE()))</f>
        <v/>
      </c>
      <c r="G26" s="5" t="str">
        <f aca="false">IF($G$11="","",VLOOKUP(B26,$B$11:$T$23,6,FALSE()))</f>
        <v/>
      </c>
      <c r="H26" s="5" t="str">
        <f aca="false">IF($H$11="","",VLOOKUP(B26,$B$11:$T$23,7,FALSE()))</f>
        <v/>
      </c>
      <c r="I26" s="5" t="str">
        <f aca="false">IF($I$11="","",VLOOKUP(B26,$B$11:$T$23,8,FALSE()))</f>
        <v/>
      </c>
      <c r="J26" s="5" t="str">
        <f aca="false">IF($J$11="","",VLOOKUP(B26,$B$11:$T$23,9,FALSE()))</f>
        <v/>
      </c>
      <c r="K26" s="5" t="str">
        <f aca="false">IF($K$11="","",VLOOKUP(K26,$B$11:$T$23,10,FALSE()))</f>
        <v/>
      </c>
      <c r="L26" s="5" t="str">
        <f aca="false">IF($L$11="","",VLOOKUP(B26,$B$11:$T$23,11,FALSE()))</f>
        <v/>
      </c>
      <c r="M26" s="5" t="str">
        <f aca="false">IF($M$11="","",VLOOKUP(B26,$B$11:$T$23,12,FALSE()))</f>
        <v/>
      </c>
      <c r="N26" s="5" t="str">
        <f aca="false">IF($N$11="","",VLOOKUP(B26,$B$11:$T$23,13,FALSE()))</f>
        <v/>
      </c>
      <c r="O26" s="5" t="str">
        <f aca="false">IF($O$11="","",VLOOKUP(B26,$B$11:$T$23,14,FALSE()))</f>
        <v/>
      </c>
      <c r="P26" s="5" t="str">
        <f aca="false">IF($P$11="","",VLOOKUP(B26,$B$11:$T$23,15,FALSE()))</f>
        <v/>
      </c>
      <c r="Q26" s="5" t="str">
        <f aca="false">IF($Q$11="","",VLOOKUP(B26,$B$11:$T$23,16,FALSE()))</f>
        <v/>
      </c>
      <c r="R26" s="5" t="str">
        <f aca="false">IF($R$11="","",VLOOKUP(B26,$B$11:$T$23,17,FALSE()))</f>
        <v/>
      </c>
      <c r="S26" s="5" t="str">
        <f aca="false">IF($S$11="","",VLOOKUP(B26,$B$11:$T$23,18,FALSE()))</f>
        <v/>
      </c>
      <c r="T26" s="5" t="str">
        <f aca="false">IF($T$11="","",VLOOKUP(B26,$B$11:$T$23,19,FALSE()))</f>
        <v/>
      </c>
    </row>
    <row r="27" customFormat="false" ht="12.75" hidden="false" customHeight="false" outlineLevel="0" collapsed="false">
      <c r="A27" s="17"/>
      <c r="B27" s="11" t="n">
        <v>7</v>
      </c>
      <c r="C27" s="12" t="s">
        <v>25</v>
      </c>
      <c r="D27" s="5" t="str">
        <f aca="false">IF($D$11="","",VLOOKUP(B27,$B$11:$T$23,3,FALSE()))</f>
        <v/>
      </c>
      <c r="E27" s="5" t="str">
        <f aca="false">IF($E$11="","",VLOOKUP(B27,$B$11:$T$23,4,FALSE()))</f>
        <v/>
      </c>
      <c r="F27" s="5" t="str">
        <f aca="false">IF($F$11="","",VLOOKUP(B27,$B$11:$T$23,5,FALSE()))</f>
        <v/>
      </c>
      <c r="G27" s="5" t="str">
        <f aca="false">IF($G$11="","",VLOOKUP(B27,$B$11:$T$23,6,FALSE()))</f>
        <v/>
      </c>
      <c r="H27" s="5" t="str">
        <f aca="false">IF($H$11="","",VLOOKUP(B27,$B$11:$T$23,7,FALSE()))</f>
        <v/>
      </c>
      <c r="I27" s="5" t="str">
        <f aca="false">IF($I$11="","",VLOOKUP(B27,$B$11:$T$23,8,FALSE()))</f>
        <v/>
      </c>
      <c r="J27" s="5" t="str">
        <f aca="false">IF($J$11="","",VLOOKUP(B27,$B$11:$T$23,9,FALSE()))</f>
        <v/>
      </c>
      <c r="K27" s="5" t="str">
        <f aca="false">IF($K$11="","",VLOOKUP(K27,$B$11:$T$23,10,FALSE()))</f>
        <v/>
      </c>
      <c r="L27" s="5" t="str">
        <f aca="false">IF($L$11="","",VLOOKUP(B27,$B$11:$T$23,11,FALSE()))</f>
        <v/>
      </c>
      <c r="M27" s="5" t="str">
        <f aca="false">IF($M$11="","",VLOOKUP(B27,$B$11:$T$23,12,FALSE()))</f>
        <v/>
      </c>
      <c r="N27" s="5" t="str">
        <f aca="false">IF($N$11="","",VLOOKUP(B27,$B$11:$T$23,13,FALSE()))</f>
        <v/>
      </c>
      <c r="O27" s="5" t="str">
        <f aca="false">IF($O$11="","",VLOOKUP(B27,$B$11:$T$23,14,FALSE()))</f>
        <v/>
      </c>
      <c r="P27" s="5" t="str">
        <f aca="false">IF($P$11="","",VLOOKUP(B27,$B$11:$T$23,15,FALSE()))</f>
        <v/>
      </c>
      <c r="Q27" s="5" t="str">
        <f aca="false">IF($Q$11="","",VLOOKUP(B27,$B$11:$T$23,16,FALSE()))</f>
        <v/>
      </c>
      <c r="R27" s="5" t="str">
        <f aca="false">IF($R$11="","",VLOOKUP(B27,$B$11:$T$23,17,FALSE()))</f>
        <v/>
      </c>
      <c r="S27" s="5" t="str">
        <f aca="false">IF($S$11="","",VLOOKUP(B27,$B$11:$T$23,18,FALSE()))</f>
        <v/>
      </c>
      <c r="T27" s="5" t="str">
        <f aca="false">IF($T$11="","",VLOOKUP(B27,$B$11:$T$23,19,FALSE()))</f>
        <v/>
      </c>
    </row>
    <row r="28" customFormat="false" ht="12.75" hidden="false" customHeight="false" outlineLevel="0" collapsed="false">
      <c r="A28" s="17"/>
      <c r="B28" s="11" t="n">
        <v>8</v>
      </c>
      <c r="C28" s="12" t="s">
        <v>26</v>
      </c>
      <c r="D28" s="5" t="str">
        <f aca="false">IF($D$11="","",VLOOKUP(B28,$B$11:$T$23,3,FALSE()))</f>
        <v/>
      </c>
      <c r="E28" s="5" t="str">
        <f aca="false">IF($E$11="","",VLOOKUP(B28,$B$11:$T$23,4,FALSE()))</f>
        <v/>
      </c>
      <c r="F28" s="5" t="str">
        <f aca="false">IF($F$11="","",VLOOKUP(B28,$B$11:$T$23,5,FALSE()))</f>
        <v/>
      </c>
      <c r="G28" s="5" t="str">
        <f aca="false">IF($G$11="","",VLOOKUP(B28,$B$11:$T$23,6,FALSE()))</f>
        <v/>
      </c>
      <c r="H28" s="5" t="str">
        <f aca="false">IF($H$11="","",VLOOKUP(B28,$B$11:$T$23,7,FALSE()))</f>
        <v/>
      </c>
      <c r="I28" s="5" t="str">
        <f aca="false">IF($I$11="","",VLOOKUP(B28,$B$11:$T$23,8,FALSE()))</f>
        <v/>
      </c>
      <c r="J28" s="5" t="str">
        <f aca="false">IF($J$11="","",VLOOKUP(B28,$B$11:$T$23,9,FALSE()))</f>
        <v/>
      </c>
      <c r="K28" s="5" t="str">
        <f aca="false">IF($K$11="","",VLOOKUP(K28,$B$11:$T$23,10,FALSE()))</f>
        <v/>
      </c>
      <c r="L28" s="5" t="str">
        <f aca="false">IF($L$11="","",VLOOKUP(B28,$B$11:$T$23,11,FALSE()))</f>
        <v/>
      </c>
      <c r="M28" s="5" t="str">
        <f aca="false">IF($M$11="","",VLOOKUP(B28,$B$11:$T$23,12,FALSE()))</f>
        <v/>
      </c>
      <c r="N28" s="5" t="str">
        <f aca="false">IF($N$11="","",VLOOKUP(B28,$B$11:$T$23,13,FALSE()))</f>
        <v/>
      </c>
      <c r="O28" s="5" t="str">
        <f aca="false">IF($O$11="","",VLOOKUP(B28,$B$11:$T$23,14,FALSE()))</f>
        <v/>
      </c>
      <c r="P28" s="5" t="str">
        <f aca="false">IF($P$11="","",VLOOKUP(B28,$B$11:$T$23,15,FALSE()))</f>
        <v/>
      </c>
      <c r="Q28" s="5" t="str">
        <f aca="false">IF($Q$11="","",VLOOKUP(B28,$B$11:$T$23,16,FALSE()))</f>
        <v/>
      </c>
      <c r="R28" s="5" t="str">
        <f aca="false">IF($R$11="","",VLOOKUP(B28,$B$11:$T$23,17,FALSE()))</f>
        <v/>
      </c>
      <c r="S28" s="5" t="str">
        <f aca="false">IF($S$11="","",VLOOKUP(B28,$B$11:$T$23,18,FALSE()))</f>
        <v/>
      </c>
      <c r="T28" s="5" t="str">
        <f aca="false">IF($T$11="","",VLOOKUP(B28,$B$11:$T$23,19,FALSE()))</f>
        <v/>
      </c>
    </row>
    <row r="29" customFormat="false" ht="12.75" hidden="false" customHeight="false" outlineLevel="0" collapsed="false">
      <c r="A29" s="17"/>
      <c r="B29" s="11" t="n">
        <v>9</v>
      </c>
      <c r="C29" s="12" t="s">
        <v>27</v>
      </c>
      <c r="D29" s="5" t="str">
        <f aca="false">IF($D$11="","",VLOOKUP(B29,$B$11:$T$23,3,FALSE()))</f>
        <v/>
      </c>
      <c r="E29" s="5" t="str">
        <f aca="false">IF($E$11="","",VLOOKUP(B29,$B$11:$T$23,4,FALSE()))</f>
        <v/>
      </c>
      <c r="F29" s="5" t="str">
        <f aca="false">IF($F$11="","",VLOOKUP(B29,$B$11:$T$23,5,FALSE()))</f>
        <v/>
      </c>
      <c r="G29" s="5" t="str">
        <f aca="false">IF($G$11="","",VLOOKUP(B29,$B$11:$T$23,6,FALSE()))</f>
        <v/>
      </c>
      <c r="H29" s="5" t="str">
        <f aca="false">IF($H$11="","",VLOOKUP(B29,$B$11:$T$23,7,FALSE()))</f>
        <v/>
      </c>
      <c r="I29" s="5" t="str">
        <f aca="false">IF($I$11="","",VLOOKUP(B29,$B$11:$T$23,8,FALSE()))</f>
        <v/>
      </c>
      <c r="J29" s="5" t="str">
        <f aca="false">IF($J$11="","",VLOOKUP(B29,$B$11:$T$23,9,FALSE()))</f>
        <v/>
      </c>
      <c r="K29" s="5" t="str">
        <f aca="false">IF($K$11="","",VLOOKUP(K29,$B$11:$T$23,10,FALSE()))</f>
        <v/>
      </c>
      <c r="L29" s="5" t="str">
        <f aca="false">IF($L$11="","",VLOOKUP(B29,$B$11:$T$23,11,FALSE()))</f>
        <v/>
      </c>
      <c r="M29" s="5" t="str">
        <f aca="false">IF($M$11="","",VLOOKUP(B29,$B$11:$T$23,12,FALSE()))</f>
        <v/>
      </c>
      <c r="N29" s="5" t="str">
        <f aca="false">IF($N$11="","",VLOOKUP(B29,$B$11:$T$23,13,FALSE()))</f>
        <v/>
      </c>
      <c r="O29" s="5" t="str">
        <f aca="false">IF($O$11="","",VLOOKUP(B29,$B$11:$T$23,14,FALSE()))</f>
        <v/>
      </c>
      <c r="P29" s="5" t="str">
        <f aca="false">IF($P$11="","",VLOOKUP(B29,$B$11:$T$23,15,FALSE()))</f>
        <v/>
      </c>
      <c r="Q29" s="5" t="str">
        <f aca="false">IF($Q$11="","",VLOOKUP(B29,$B$11:$T$23,16,FALSE()))</f>
        <v/>
      </c>
      <c r="R29" s="5" t="str">
        <f aca="false">IF($R$11="","",VLOOKUP(B29,$B$11:$T$23,17,FALSE()))</f>
        <v/>
      </c>
      <c r="S29" s="5" t="str">
        <f aca="false">IF($S$11="","",VLOOKUP(B29,$B$11:$T$23,18,FALSE()))</f>
        <v/>
      </c>
      <c r="T29" s="5" t="str">
        <f aca="false">IF($T$11="","",VLOOKUP(B29,$B$11:$T$23,19,FALSE()))</f>
        <v/>
      </c>
    </row>
    <row r="30" customFormat="false" ht="12.75" hidden="false" customHeight="false" outlineLevel="0" collapsed="false">
      <c r="A30" s="17"/>
      <c r="B30" s="11" t="n">
        <v>5</v>
      </c>
      <c r="C30" s="12" t="s">
        <v>28</v>
      </c>
      <c r="D30" s="5" t="str">
        <f aca="false">IF($D$11="","",VLOOKUP(B30,$B$11:$T$23,3,FALSE()))</f>
        <v/>
      </c>
      <c r="E30" s="5" t="str">
        <f aca="false">IF($E$11="","",VLOOKUP(B30,$B$11:$T$23,4,FALSE()))</f>
        <v/>
      </c>
      <c r="F30" s="5" t="str">
        <f aca="false">IF($F$11="","",VLOOKUP(B30,$B$11:$T$23,5,FALSE()))</f>
        <v/>
      </c>
      <c r="G30" s="5" t="str">
        <f aca="false">IF($G$11="","",VLOOKUP(B30,$B$11:$T$23,6,FALSE()))</f>
        <v/>
      </c>
      <c r="H30" s="5" t="str">
        <f aca="false">IF($H$11="","",VLOOKUP(B30,$B$11:$T$23,7,FALSE()))</f>
        <v/>
      </c>
      <c r="I30" s="5" t="str">
        <f aca="false">IF($I$11="","",VLOOKUP(B30,$B$11:$T$23,8,FALSE()))</f>
        <v/>
      </c>
      <c r="J30" s="5" t="str">
        <f aca="false">IF($J$11="","",VLOOKUP(B30,$B$11:$T$23,9,FALSE()))</f>
        <v/>
      </c>
      <c r="K30" s="5" t="str">
        <f aca="false">IF($K$11="","",VLOOKUP(K30,$B$11:$T$23,10,FALSE()))</f>
        <v/>
      </c>
      <c r="L30" s="5" t="str">
        <f aca="false">IF($L$11="","",VLOOKUP(B30,$B$11:$T$23,11,FALSE()))</f>
        <v/>
      </c>
      <c r="M30" s="5" t="str">
        <f aca="false">IF($M$11="","",VLOOKUP(B30,$B$11:$T$23,12,FALSE()))</f>
        <v/>
      </c>
      <c r="N30" s="5" t="str">
        <f aca="false">IF($N$11="","",VLOOKUP(B30,$B$11:$T$23,13,FALSE()))</f>
        <v/>
      </c>
      <c r="O30" s="5" t="str">
        <f aca="false">IF($O$11="","",VLOOKUP(B30,$B$11:$T$23,14,FALSE()))</f>
        <v/>
      </c>
      <c r="P30" s="5" t="str">
        <f aca="false">IF($P$11="","",VLOOKUP(B30,$B$11:$T$23,15,FALSE()))</f>
        <v/>
      </c>
      <c r="Q30" s="5" t="str">
        <f aca="false">IF($Q$11="","",VLOOKUP(B30,$B$11:$T$23,16,FALSE()))</f>
        <v/>
      </c>
      <c r="R30" s="5" t="str">
        <f aca="false">IF($R$11="","",VLOOKUP(B30,$B$11:$T$23,17,FALSE()))</f>
        <v/>
      </c>
      <c r="S30" s="5" t="str">
        <f aca="false">IF($S$11="","",VLOOKUP(B30,$B$11:$T$23,18,FALSE()))</f>
        <v/>
      </c>
      <c r="T30" s="5" t="str">
        <f aca="false">IF($T$11="","",VLOOKUP(B30,$B$11:$T$23,19,FALSE()))</f>
        <v/>
      </c>
    </row>
    <row r="31" customFormat="false" ht="12.75" hidden="false" customHeight="false" outlineLevel="0" collapsed="false">
      <c r="A31" s="17"/>
      <c r="B31" s="11" t="n">
        <v>4</v>
      </c>
      <c r="C31" s="12" t="s">
        <v>29</v>
      </c>
      <c r="D31" s="5" t="str">
        <f aca="false">IF($D$11="","",VLOOKUP(B31,$B$11:$T$23,3,FALSE()))</f>
        <v/>
      </c>
      <c r="E31" s="5" t="str">
        <f aca="false">IF($E$11="","",VLOOKUP(B31,$B$11:$T$23,4,FALSE()))</f>
        <v/>
      </c>
      <c r="F31" s="5" t="str">
        <f aca="false">IF($F$11="","",VLOOKUP(B31,$B$11:$T$23,5,FALSE()))</f>
        <v/>
      </c>
      <c r="G31" s="5" t="str">
        <f aca="false">IF($G$11="","",VLOOKUP(B31,$B$11:$T$23,6,FALSE()))</f>
        <v/>
      </c>
      <c r="H31" s="5" t="str">
        <f aca="false">IF($H$11="","",VLOOKUP(B31,$B$11:$T$23,7,FALSE()))</f>
        <v/>
      </c>
      <c r="I31" s="5" t="str">
        <f aca="false">IF($I$11="","",VLOOKUP(B31,$B$11:$T$23,8,FALSE()))</f>
        <v/>
      </c>
      <c r="J31" s="5" t="str">
        <f aca="false">IF($J$11="","",VLOOKUP(B31,$B$11:$T$23,9,FALSE()))</f>
        <v/>
      </c>
      <c r="K31" s="5" t="str">
        <f aca="false">IF($K$11="","",VLOOKUP(K31,$B$11:$T$23,10,FALSE()))</f>
        <v/>
      </c>
      <c r="L31" s="5" t="str">
        <f aca="false">IF($L$11="","",VLOOKUP(B31,$B$11:$T$23,11,FALSE()))</f>
        <v/>
      </c>
      <c r="M31" s="5" t="str">
        <f aca="false">IF($M$11="","",VLOOKUP(B31,$B$11:$T$23,12,FALSE()))</f>
        <v/>
      </c>
      <c r="N31" s="5" t="str">
        <f aca="false">IF($N$11="","",VLOOKUP(B31,$B$11:$T$23,13,FALSE()))</f>
        <v/>
      </c>
      <c r="O31" s="5" t="str">
        <f aca="false">IF($O$11="","",VLOOKUP(B31,$B$11:$T$23,14,FALSE()))</f>
        <v/>
      </c>
      <c r="P31" s="5" t="str">
        <f aca="false">IF($P$11="","",VLOOKUP(B31,$B$11:$T$23,15,FALSE()))</f>
        <v/>
      </c>
      <c r="Q31" s="5" t="str">
        <f aca="false">IF($Q$11="","",VLOOKUP(B31,$B$11:$T$23,16,FALSE()))</f>
        <v/>
      </c>
      <c r="R31" s="5" t="str">
        <f aca="false">IF($R$11="","",VLOOKUP(B31,$B$11:$T$23,17,FALSE()))</f>
        <v/>
      </c>
      <c r="S31" s="5" t="str">
        <f aca="false">IF($S$11="","",VLOOKUP(B31,$B$11:$T$23,18,FALSE()))</f>
        <v/>
      </c>
      <c r="T31" s="5" t="str">
        <f aca="false">IF($T$11="","",VLOOKUP(B31,$B$11:$T$23,19,FALSE()))</f>
        <v/>
      </c>
    </row>
    <row r="32" customFormat="false" ht="12.75" hidden="false" customHeight="false" outlineLevel="0" collapsed="false">
      <c r="A32" s="17"/>
      <c r="B32" s="11" t="n">
        <v>4</v>
      </c>
      <c r="C32" s="12" t="s">
        <v>30</v>
      </c>
      <c r="D32" s="5" t="str">
        <f aca="false">IF($D$11="","",VLOOKUP(B32,$B$11:$T$23,3,FALSE()))</f>
        <v/>
      </c>
      <c r="E32" s="5" t="str">
        <f aca="false">IF($E$11="","",VLOOKUP(B32,$B$11:$T$23,4,FALSE()))</f>
        <v/>
      </c>
      <c r="F32" s="5" t="str">
        <f aca="false">IF($F$11="","",VLOOKUP(B32,$B$11:$T$23,5,FALSE()))</f>
        <v/>
      </c>
      <c r="G32" s="5" t="str">
        <f aca="false">IF($G$11="","",VLOOKUP(B32,$B$11:$T$23,6,FALSE()))</f>
        <v/>
      </c>
      <c r="H32" s="5" t="str">
        <f aca="false">IF($H$11="","",VLOOKUP(B32,$B$11:$T$23,7,FALSE()))</f>
        <v/>
      </c>
      <c r="I32" s="5" t="str">
        <f aca="false">IF($I$11="","",VLOOKUP(B32,$B$11:$T$23,8,FALSE()))</f>
        <v/>
      </c>
      <c r="J32" s="5" t="str">
        <f aca="false">IF($J$11="","",VLOOKUP(B32,$B$11:$T$23,9,FALSE()))</f>
        <v/>
      </c>
      <c r="K32" s="5" t="str">
        <f aca="false">IF($K$11="","",VLOOKUP(K32,$B$11:$T$23,10,FALSE()))</f>
        <v/>
      </c>
      <c r="L32" s="5" t="str">
        <f aca="false">IF($L$11="","",VLOOKUP(B32,$B$11:$T$23,11,FALSE()))</f>
        <v/>
      </c>
      <c r="M32" s="5" t="str">
        <f aca="false">IF($M$11="","",VLOOKUP(B32,$B$11:$T$23,12,FALSE()))</f>
        <v/>
      </c>
      <c r="N32" s="5" t="str">
        <f aca="false">IF($N$11="","",VLOOKUP(B32,$B$11:$T$23,13,FALSE()))</f>
        <v/>
      </c>
      <c r="O32" s="5" t="str">
        <f aca="false">IF($O$11="","",VLOOKUP(B32,$B$11:$T$23,14,FALSE()))</f>
        <v/>
      </c>
      <c r="P32" s="5" t="str">
        <f aca="false">IF($P$11="","",VLOOKUP(B32,$B$11:$T$23,15,FALSE()))</f>
        <v/>
      </c>
      <c r="Q32" s="5" t="str">
        <f aca="false">IF($Q$11="","",VLOOKUP(B32,$B$11:$T$23,16,FALSE()))</f>
        <v/>
      </c>
      <c r="R32" s="5" t="str">
        <f aca="false">IF($R$11="","",VLOOKUP(B32,$B$11:$T$23,17,FALSE()))</f>
        <v/>
      </c>
      <c r="S32" s="5" t="str">
        <f aca="false">IF($S$11="","",VLOOKUP(B32,$B$11:$T$23,18,FALSE()))</f>
        <v/>
      </c>
      <c r="T32" s="5" t="str">
        <f aca="false">IF($T$11="","",VLOOKUP(B32,$B$11:$T$23,19,FALSE()))</f>
        <v/>
      </c>
    </row>
    <row r="33" customFormat="false" ht="12.75" hidden="false" customHeight="true" outlineLevel="0" collapsed="false">
      <c r="A33" s="17"/>
      <c r="B33" s="11" t="n">
        <v>4</v>
      </c>
      <c r="C33" s="12" t="s">
        <v>31</v>
      </c>
      <c r="D33" s="5" t="str">
        <f aca="false">IF($D$11="","",VLOOKUP(B33,$B$11:$T$23,3,FALSE()))</f>
        <v/>
      </c>
      <c r="E33" s="5" t="str">
        <f aca="false">IF($E$11="","",VLOOKUP(B33,$B$11:$T$23,4,FALSE()))</f>
        <v/>
      </c>
      <c r="F33" s="5" t="str">
        <f aca="false">IF($F$11="","",VLOOKUP(B33,$B$11:$T$23,5,FALSE()))</f>
        <v/>
      </c>
      <c r="G33" s="5" t="str">
        <f aca="false">IF($G$11="","",VLOOKUP(B33,$B$11:$T$23,6,FALSE()))</f>
        <v/>
      </c>
      <c r="H33" s="5" t="str">
        <f aca="false">IF($H$11="","",VLOOKUP(B33,$B$11:$T$23,7,FALSE()))</f>
        <v/>
      </c>
      <c r="I33" s="5" t="str">
        <f aca="false">IF($I$11="","",VLOOKUP(B33,$B$11:$T$23,8,FALSE()))</f>
        <v/>
      </c>
      <c r="J33" s="5" t="str">
        <f aca="false">IF($J$11="","",VLOOKUP(B33,$B$11:$T$23,9,FALSE()))</f>
        <v/>
      </c>
      <c r="K33" s="5" t="str">
        <f aca="false">IF($K$11="","",VLOOKUP(K33,$B$11:$T$23,10,FALSE()))</f>
        <v/>
      </c>
      <c r="L33" s="5" t="str">
        <f aca="false">IF($L$11="","",VLOOKUP(B33,$B$11:$T$23,11,FALSE()))</f>
        <v/>
      </c>
      <c r="M33" s="5" t="str">
        <f aca="false">IF($M$11="","",VLOOKUP(B33,$B$11:$T$23,12,FALSE()))</f>
        <v/>
      </c>
      <c r="N33" s="5" t="str">
        <f aca="false">IF($N$11="","",VLOOKUP(B33,$B$11:$T$23,13,FALSE()))</f>
        <v/>
      </c>
      <c r="O33" s="5" t="str">
        <f aca="false">IF($O$11="","",VLOOKUP(B33,$B$11:$T$23,14,FALSE()))</f>
        <v/>
      </c>
      <c r="P33" s="5" t="str">
        <f aca="false">IF($P$11="","",VLOOKUP(B33,$B$11:$T$23,15,FALSE()))</f>
        <v/>
      </c>
      <c r="Q33" s="5" t="str">
        <f aca="false">IF($Q$11="","",VLOOKUP(B33,$B$11:$T$23,16,FALSE()))</f>
        <v/>
      </c>
      <c r="R33" s="5" t="str">
        <f aca="false">IF($R$11="","",VLOOKUP(B33,$B$11:$T$23,17,FALSE()))</f>
        <v/>
      </c>
      <c r="S33" s="5" t="str">
        <f aca="false">IF($S$11="","",VLOOKUP(B33,$B$11:$T$23,18,FALSE()))</f>
        <v/>
      </c>
      <c r="T33" s="5" t="str">
        <f aca="false">IF($T$11="","",VLOOKUP(B33,$B$11:$T$23,19,FALSE()))</f>
        <v/>
      </c>
    </row>
    <row r="34" customFormat="false" ht="12.75" hidden="false" customHeight="false" outlineLevel="0" collapsed="false">
      <c r="A34" s="17"/>
      <c r="B34" s="11" t="n">
        <v>5</v>
      </c>
      <c r="C34" s="12" t="s">
        <v>32</v>
      </c>
      <c r="D34" s="5" t="str">
        <f aca="false">IF($D$11="","",VLOOKUP(B34,$B$11:$T$23,3,FALSE()))</f>
        <v/>
      </c>
      <c r="E34" s="5" t="str">
        <f aca="false">IF($E$11="","",VLOOKUP(B34,$B$11:$T$23,4,FALSE()))</f>
        <v/>
      </c>
      <c r="F34" s="5" t="str">
        <f aca="false">IF($F$11="","",VLOOKUP(B34,$B$11:$T$23,5,FALSE()))</f>
        <v/>
      </c>
      <c r="G34" s="5" t="str">
        <f aca="false">IF($G$11="","",VLOOKUP(B34,$B$11:$T$23,6,FALSE()))</f>
        <v/>
      </c>
      <c r="H34" s="5" t="str">
        <f aca="false">IF($H$11="","",VLOOKUP(B34,$B$11:$T$23,7,FALSE()))</f>
        <v/>
      </c>
      <c r="I34" s="5" t="str">
        <f aca="false">IF($I$11="","",VLOOKUP(B34,$B$11:$T$23,8,FALSE()))</f>
        <v/>
      </c>
      <c r="J34" s="5" t="str">
        <f aca="false">IF($J$11="","",VLOOKUP(B34,$B$11:$T$23,9,FALSE()))</f>
        <v/>
      </c>
      <c r="K34" s="5" t="str">
        <f aca="false">IF($K$11="","",VLOOKUP(K34,$B$11:$T$23,10,FALSE()))</f>
        <v/>
      </c>
      <c r="L34" s="5" t="str">
        <f aca="false">IF($L$11="","",VLOOKUP(B34,$B$11:$T$23,11,FALSE()))</f>
        <v/>
      </c>
      <c r="M34" s="5" t="str">
        <f aca="false">IF($M$11="","",VLOOKUP(B34,$B$11:$T$23,12,FALSE()))</f>
        <v/>
      </c>
      <c r="N34" s="5" t="str">
        <f aca="false">IF($N$11="","",VLOOKUP(B34,$B$11:$T$23,13,FALSE()))</f>
        <v/>
      </c>
      <c r="O34" s="5" t="str">
        <f aca="false">IF($O$11="","",VLOOKUP(B34,$B$11:$T$23,14,FALSE()))</f>
        <v/>
      </c>
      <c r="P34" s="5" t="str">
        <f aca="false">IF($P$11="","",VLOOKUP(B34,$B$11:$T$23,15,FALSE()))</f>
        <v/>
      </c>
      <c r="Q34" s="5" t="str">
        <f aca="false">IF($Q$11="","",VLOOKUP(B34,$B$11:$T$23,16,FALSE()))</f>
        <v/>
      </c>
      <c r="R34" s="5" t="str">
        <f aca="false">IF($R$11="","",VLOOKUP(B34,$B$11:$T$23,17,FALSE()))</f>
        <v/>
      </c>
      <c r="S34" s="5" t="str">
        <f aca="false">IF($S$11="","",VLOOKUP(B34,$B$11:$T$23,18,FALSE()))</f>
        <v/>
      </c>
      <c r="T34" s="5" t="str">
        <f aca="false">IF($T$11="","",VLOOKUP(B34,$B$11:$T$23,19,FALSE()))</f>
        <v/>
      </c>
    </row>
    <row r="35" customFormat="false" ht="12.75" hidden="false" customHeight="false" outlineLevel="0" collapsed="false">
      <c r="A35" s="17"/>
      <c r="B35" s="11" t="n">
        <v>8</v>
      </c>
      <c r="C35" s="12" t="s">
        <v>33</v>
      </c>
      <c r="D35" s="5" t="str">
        <f aca="false">IF($D$11="","",VLOOKUP(B35,$B$11:$T$23,3,FALSE()))</f>
        <v/>
      </c>
      <c r="E35" s="5" t="str">
        <f aca="false">IF($E$11="","",VLOOKUP(B35,$B$11:$T$23,4,FALSE()))</f>
        <v/>
      </c>
      <c r="F35" s="5" t="str">
        <f aca="false">IF($F$11="","",VLOOKUP(B35,$B$11:$T$23,5,FALSE()))</f>
        <v/>
      </c>
      <c r="G35" s="5" t="str">
        <f aca="false">IF($G$11="","",VLOOKUP(B35,$B$11:$T$23,6,FALSE()))</f>
        <v/>
      </c>
      <c r="H35" s="5" t="str">
        <f aca="false">IF($H$11="","",VLOOKUP(B35,$B$11:$T$23,7,FALSE()))</f>
        <v/>
      </c>
      <c r="I35" s="5" t="str">
        <f aca="false">IF($I$11="","",VLOOKUP(B35,$B$11:$T$23,8,FALSE()))</f>
        <v/>
      </c>
      <c r="J35" s="5" t="str">
        <f aca="false">IF($J$11="","",VLOOKUP(B35,$B$11:$T$23,9,FALSE()))</f>
        <v/>
      </c>
      <c r="K35" s="5" t="str">
        <f aca="false">IF($K$11="","",VLOOKUP(K35,$B$11:$T$23,10,FALSE()))</f>
        <v/>
      </c>
      <c r="L35" s="5" t="str">
        <f aca="false">IF($L$11="","",VLOOKUP(B35,$B$11:$T$23,11,FALSE()))</f>
        <v/>
      </c>
      <c r="M35" s="5" t="str">
        <f aca="false">IF($M$11="","",VLOOKUP(B35,$B$11:$T$23,12,FALSE()))</f>
        <v/>
      </c>
      <c r="N35" s="5" t="str">
        <f aca="false">IF($N$11="","",VLOOKUP(B35,$B$11:$T$23,13,FALSE()))</f>
        <v/>
      </c>
      <c r="O35" s="5" t="str">
        <f aca="false">IF($O$11="","",VLOOKUP(B35,$B$11:$T$23,14,FALSE()))</f>
        <v/>
      </c>
      <c r="P35" s="5" t="str">
        <f aca="false">IF($P$11="","",VLOOKUP(B35,$B$11:$T$23,15,FALSE()))</f>
        <v/>
      </c>
      <c r="Q35" s="5" t="str">
        <f aca="false">IF($Q$11="","",VLOOKUP(B35,$B$11:$T$23,16,FALSE()))</f>
        <v/>
      </c>
      <c r="R35" s="5" t="str">
        <f aca="false">IF($R$11="","",VLOOKUP(B35,$B$11:$T$23,17,FALSE()))</f>
        <v/>
      </c>
      <c r="S35" s="5" t="str">
        <f aca="false">IF($S$11="","",VLOOKUP(B35,$B$11:$T$23,18,FALSE()))</f>
        <v/>
      </c>
      <c r="T35" s="5" t="str">
        <f aca="false">IF($T$11="","",VLOOKUP(B35,$B$11:$T$23,19,FALSE()))</f>
        <v/>
      </c>
    </row>
    <row r="36" customFormat="false" ht="12.75" hidden="false" customHeight="false" outlineLevel="0" collapsed="false">
      <c r="A36" s="17"/>
      <c r="B36" s="11" t="n">
        <v>5</v>
      </c>
      <c r="C36" s="12" t="s">
        <v>34</v>
      </c>
      <c r="D36" s="5" t="str">
        <f aca="false">IF($D$11="","",VLOOKUP(B36,$B$11:$T$23,3,FALSE()))</f>
        <v/>
      </c>
      <c r="E36" s="5" t="str">
        <f aca="false">IF($E$11="","",VLOOKUP(B36,$B$11:$T$23,4,FALSE()))</f>
        <v/>
      </c>
      <c r="F36" s="5" t="str">
        <f aca="false">IF($F$11="","",VLOOKUP(B36,$B$11:$T$23,5,FALSE()))</f>
        <v/>
      </c>
      <c r="G36" s="5" t="str">
        <f aca="false">IF($G$11="","",VLOOKUP(B36,$B$11:$T$23,6,FALSE()))</f>
        <v/>
      </c>
      <c r="H36" s="5" t="str">
        <f aca="false">IF($H$11="","",VLOOKUP(B36,$B$11:$T$23,7,FALSE()))</f>
        <v/>
      </c>
      <c r="I36" s="5" t="str">
        <f aca="false">IF($I$11="","",VLOOKUP(B36,$B$11:$T$23,8,FALSE()))</f>
        <v/>
      </c>
      <c r="J36" s="5" t="str">
        <f aca="false">IF($J$11="","",VLOOKUP(B36,$B$11:$T$23,9,FALSE()))</f>
        <v/>
      </c>
      <c r="K36" s="5" t="str">
        <f aca="false">IF($K$11="","",VLOOKUP(K36,$B$11:$T$23,10,FALSE()))</f>
        <v/>
      </c>
      <c r="L36" s="5" t="str">
        <f aca="false">IF($L$11="","",VLOOKUP(B36,$B$11:$T$23,11,FALSE()))</f>
        <v/>
      </c>
      <c r="M36" s="5" t="str">
        <f aca="false">IF($M$11="","",VLOOKUP(B36,$B$11:$T$23,12,FALSE()))</f>
        <v/>
      </c>
      <c r="N36" s="5" t="str">
        <f aca="false">IF($N$11="","",VLOOKUP(B36,$B$11:$T$23,13,FALSE()))</f>
        <v/>
      </c>
      <c r="O36" s="5" t="str">
        <f aca="false">IF($O$11="","",VLOOKUP(B36,$B$11:$T$23,14,FALSE()))</f>
        <v/>
      </c>
      <c r="P36" s="5" t="str">
        <f aca="false">IF($P$11="","",VLOOKUP(B36,$B$11:$T$23,15,FALSE()))</f>
        <v/>
      </c>
      <c r="Q36" s="5" t="str">
        <f aca="false">IF($Q$11="","",VLOOKUP(B36,$B$11:$T$23,16,FALSE()))</f>
        <v/>
      </c>
      <c r="R36" s="5" t="str">
        <f aca="false">IF($R$11="","",VLOOKUP(B36,$B$11:$T$23,17,FALSE()))</f>
        <v/>
      </c>
      <c r="S36" s="5" t="str">
        <f aca="false">IF($S$11="","",VLOOKUP(B36,$B$11:$T$23,18,FALSE()))</f>
        <v/>
      </c>
      <c r="T36" s="5" t="str">
        <f aca="false">IF($T$11="","",VLOOKUP(B36,$B$11:$T$23,19,FALSE()))</f>
        <v/>
      </c>
    </row>
    <row r="37" customFormat="false" ht="12.75" hidden="false" customHeight="false" outlineLevel="0" collapsed="false">
      <c r="A37" s="17"/>
      <c r="B37" s="11" t="n">
        <v>6</v>
      </c>
      <c r="C37" s="12" t="s">
        <v>35</v>
      </c>
      <c r="D37" s="5" t="str">
        <f aca="false">IF($D$11="","",VLOOKUP(B37,$B$11:$T$23,3,FALSE()))</f>
        <v/>
      </c>
      <c r="E37" s="5" t="str">
        <f aca="false">IF($E$11="","",VLOOKUP(B37,$B$11:$T$23,4,FALSE()))</f>
        <v/>
      </c>
      <c r="F37" s="5" t="str">
        <f aca="false">IF($F$11="","",VLOOKUP(B37,$B$11:$T$23,5,FALSE()))</f>
        <v/>
      </c>
      <c r="G37" s="5" t="str">
        <f aca="false">IF($G$11="","",VLOOKUP(B37,$B$11:$T$23,6,FALSE()))</f>
        <v/>
      </c>
      <c r="H37" s="5" t="str">
        <f aca="false">IF($H$11="","",VLOOKUP(B37,$B$11:$T$23,7,FALSE()))</f>
        <v/>
      </c>
      <c r="I37" s="5" t="str">
        <f aca="false">IF($I$11="","",VLOOKUP(B37,$B$11:$T$23,8,FALSE()))</f>
        <v/>
      </c>
      <c r="J37" s="5" t="str">
        <f aca="false">IF($J$11="","",VLOOKUP(B37,$B$11:$T$23,9,FALSE()))</f>
        <v/>
      </c>
      <c r="K37" s="5" t="str">
        <f aca="false">IF($K$11="","",VLOOKUP(K37,$B$11:$T$23,10,FALSE()))</f>
        <v/>
      </c>
      <c r="L37" s="5" t="str">
        <f aca="false">IF($L$11="","",VLOOKUP(B37,$B$11:$T$23,11,FALSE()))</f>
        <v/>
      </c>
      <c r="M37" s="5" t="str">
        <f aca="false">IF($M$11="","",VLOOKUP(B37,$B$11:$T$23,12,FALSE()))</f>
        <v/>
      </c>
      <c r="N37" s="5" t="str">
        <f aca="false">IF($N$11="","",VLOOKUP(B37,$B$11:$T$23,13,FALSE()))</f>
        <v/>
      </c>
      <c r="O37" s="5" t="str">
        <f aca="false">IF($O$11="","",VLOOKUP(B37,$B$11:$T$23,14,FALSE()))</f>
        <v/>
      </c>
      <c r="P37" s="5" t="str">
        <f aca="false">IF($P$11="","",VLOOKUP(B37,$B$11:$T$23,15,FALSE()))</f>
        <v/>
      </c>
      <c r="Q37" s="5" t="str">
        <f aca="false">IF($Q$11="","",VLOOKUP(B37,$B$11:$T$23,16,FALSE()))</f>
        <v/>
      </c>
      <c r="R37" s="5" t="str">
        <f aca="false">IF($R$11="","",VLOOKUP(B37,$B$11:$T$23,17,FALSE()))</f>
        <v/>
      </c>
      <c r="S37" s="5" t="str">
        <f aca="false">IF($S$11="","",VLOOKUP(B37,$B$11:$T$23,18,FALSE()))</f>
        <v/>
      </c>
      <c r="T37" s="5" t="str">
        <f aca="false">IF($T$11="","",VLOOKUP(B37,$B$11:$T$23,19,FALSE()))</f>
        <v/>
      </c>
    </row>
    <row r="38" customFormat="false" ht="12.75" hidden="false" customHeight="false" outlineLevel="0" collapsed="false">
      <c r="A38" s="17"/>
      <c r="B38" s="11" t="n">
        <v>5</v>
      </c>
      <c r="C38" s="12" t="s">
        <v>36</v>
      </c>
      <c r="D38" s="5" t="str">
        <f aca="false">IF($D$11="","",VLOOKUP(B38,$B$11:$T$23,3,FALSE()))</f>
        <v/>
      </c>
      <c r="E38" s="5" t="str">
        <f aca="false">IF($E$11="","",VLOOKUP(B38,$B$11:$T$23,4,FALSE()))</f>
        <v/>
      </c>
      <c r="F38" s="5" t="str">
        <f aca="false">IF($F$11="","",VLOOKUP(B38,$B$11:$T$23,5,FALSE()))</f>
        <v/>
      </c>
      <c r="G38" s="5" t="str">
        <f aca="false">IF($G$11="","",VLOOKUP(B38,$B$11:$T$23,6,FALSE()))</f>
        <v/>
      </c>
      <c r="H38" s="5" t="str">
        <f aca="false">IF($H$11="","",VLOOKUP(B38,$B$11:$T$23,7,FALSE()))</f>
        <v/>
      </c>
      <c r="I38" s="5" t="str">
        <f aca="false">IF($I$11="","",VLOOKUP(B38,$B$11:$T$23,8,FALSE()))</f>
        <v/>
      </c>
      <c r="J38" s="5" t="str">
        <f aca="false">IF($J$11="","",VLOOKUP(B38,$B$11:$T$23,9,FALSE()))</f>
        <v/>
      </c>
      <c r="K38" s="5" t="str">
        <f aca="false">IF($K$11="","",VLOOKUP(K38,$B$11:$T$23,10,FALSE()))</f>
        <v/>
      </c>
      <c r="L38" s="5" t="str">
        <f aca="false">IF($L$11="","",VLOOKUP(B38,$B$11:$T$23,11,FALSE()))</f>
        <v/>
      </c>
      <c r="M38" s="5" t="str">
        <f aca="false">IF($M$11="","",VLOOKUP(B38,$B$11:$T$23,12,FALSE()))</f>
        <v/>
      </c>
      <c r="N38" s="5" t="str">
        <f aca="false">IF($N$11="","",VLOOKUP(B38,$B$11:$T$23,13,FALSE()))</f>
        <v/>
      </c>
      <c r="O38" s="5" t="str">
        <f aca="false">IF($O$11="","",VLOOKUP(B38,$B$11:$T$23,14,FALSE()))</f>
        <v/>
      </c>
      <c r="P38" s="5" t="str">
        <f aca="false">IF($P$11="","",VLOOKUP(B38,$B$11:$T$23,15,FALSE()))</f>
        <v/>
      </c>
      <c r="Q38" s="5" t="str">
        <f aca="false">IF($Q$11="","",VLOOKUP(B38,$B$11:$T$23,16,FALSE()))</f>
        <v/>
      </c>
      <c r="R38" s="5" t="str">
        <f aca="false">IF($R$11="","",VLOOKUP(B38,$B$11:$T$23,17,FALSE()))</f>
        <v/>
      </c>
      <c r="S38" s="5" t="str">
        <f aca="false">IF($S$11="","",VLOOKUP(B38,$B$11:$T$23,18,FALSE()))</f>
        <v/>
      </c>
      <c r="T38" s="5" t="str">
        <f aca="false">IF($T$11="","",VLOOKUP(B38,$B$11:$T$23,19,FALSE()))</f>
        <v/>
      </c>
    </row>
    <row r="39" customFormat="false" ht="12.75" hidden="false" customHeight="false" outlineLevel="0" collapsed="false">
      <c r="A39" s="17"/>
      <c r="B39" s="11" t="n">
        <v>9</v>
      </c>
      <c r="C39" s="12" t="s">
        <v>37</v>
      </c>
      <c r="D39" s="5" t="str">
        <f aca="false">IF($D$11="","",VLOOKUP(B39,$B$11:$T$23,3,FALSE()))</f>
        <v/>
      </c>
      <c r="E39" s="5" t="str">
        <f aca="false">IF($E$11="","",VLOOKUP(B39,$B$11:$T$23,4,FALSE()))</f>
        <v/>
      </c>
      <c r="F39" s="5" t="str">
        <f aca="false">IF($F$11="","",VLOOKUP(B39,$B$11:$T$23,5,FALSE()))</f>
        <v/>
      </c>
      <c r="G39" s="5" t="str">
        <f aca="false">IF($G$11="","",VLOOKUP(B39,$B$11:$T$23,6,FALSE()))</f>
        <v/>
      </c>
      <c r="H39" s="5" t="str">
        <f aca="false">IF($H$11="","",VLOOKUP(B39,$B$11:$T$23,7,FALSE()))</f>
        <v/>
      </c>
      <c r="I39" s="5" t="str">
        <f aca="false">IF($I$11="","",VLOOKUP(B39,$B$11:$T$23,8,FALSE()))</f>
        <v/>
      </c>
      <c r="J39" s="5" t="str">
        <f aca="false">IF($J$11="","",VLOOKUP(B39,$B$11:$T$23,9,FALSE()))</f>
        <v/>
      </c>
      <c r="K39" s="5" t="str">
        <f aca="false">IF($K$11="","",VLOOKUP(K39,$B$11:$T$23,10,FALSE()))</f>
        <v/>
      </c>
      <c r="L39" s="5" t="str">
        <f aca="false">IF($L$11="","",VLOOKUP(B39,$B$11:$T$23,11,FALSE()))</f>
        <v/>
      </c>
      <c r="M39" s="5" t="str">
        <f aca="false">IF($M$11="","",VLOOKUP(B39,$B$11:$T$23,12,FALSE()))</f>
        <v/>
      </c>
      <c r="N39" s="5" t="str">
        <f aca="false">IF($N$11="","",VLOOKUP(B39,$B$11:$T$23,13,FALSE()))</f>
        <v/>
      </c>
      <c r="O39" s="5" t="str">
        <f aca="false">IF($O$11="","",VLOOKUP(B39,$B$11:$T$23,14,FALSE()))</f>
        <v/>
      </c>
      <c r="P39" s="5" t="str">
        <f aca="false">IF($P$11="","",VLOOKUP(B39,$B$11:$T$23,15,FALSE()))</f>
        <v/>
      </c>
      <c r="Q39" s="5" t="str">
        <f aca="false">IF($Q$11="","",VLOOKUP(B39,$B$11:$T$23,16,FALSE()))</f>
        <v/>
      </c>
      <c r="R39" s="5" t="str">
        <f aca="false">IF($R$11="","",VLOOKUP(B39,$B$11:$T$23,17,FALSE()))</f>
        <v/>
      </c>
      <c r="S39" s="5" t="str">
        <f aca="false">IF($S$11="","",VLOOKUP(B39,$B$11:$T$23,18,FALSE()))</f>
        <v/>
      </c>
      <c r="T39" s="5" t="str">
        <f aca="false">IF($T$11="","",VLOOKUP(B39,$B$11:$T$23,19,FALSE()))</f>
        <v/>
      </c>
    </row>
    <row r="40" customFormat="false" ht="12.75" hidden="false" customHeight="false" outlineLevel="0" collapsed="false">
      <c r="A40" s="17"/>
      <c r="B40" s="11" t="n">
        <v>7</v>
      </c>
      <c r="C40" s="12" t="s">
        <v>38</v>
      </c>
      <c r="D40" s="5" t="str">
        <f aca="false">IF($D$11="","",VLOOKUP(B40,$B$11:$T$23,3,FALSE()))</f>
        <v/>
      </c>
      <c r="E40" s="5" t="str">
        <f aca="false">IF($E$11="","",VLOOKUP(B40,$B$11:$T$23,4,FALSE()))</f>
        <v/>
      </c>
      <c r="F40" s="5" t="str">
        <f aca="false">IF($F$11="","",VLOOKUP(B40,$B$11:$T$23,5,FALSE()))</f>
        <v/>
      </c>
      <c r="G40" s="5" t="str">
        <f aca="false">IF($G$11="","",VLOOKUP(B40,$B$11:$T$23,6,FALSE()))</f>
        <v/>
      </c>
      <c r="H40" s="5" t="str">
        <f aca="false">IF($H$11="","",VLOOKUP(B40,$B$11:$T$23,7,FALSE()))</f>
        <v/>
      </c>
      <c r="I40" s="5" t="str">
        <f aca="false">IF($I$11="","",VLOOKUP(B40,$B$11:$T$23,8,FALSE()))</f>
        <v/>
      </c>
      <c r="J40" s="5" t="str">
        <f aca="false">IF($J$11="","",VLOOKUP(B40,$B$11:$T$23,9,FALSE()))</f>
        <v/>
      </c>
      <c r="K40" s="5" t="str">
        <f aca="false">IF($K$11="","",VLOOKUP(K40,$B$11:$T$23,10,FALSE()))</f>
        <v/>
      </c>
      <c r="L40" s="5" t="str">
        <f aca="false">IF($L$11="","",VLOOKUP(B40,$B$11:$T$23,11,FALSE()))</f>
        <v/>
      </c>
      <c r="M40" s="5" t="str">
        <f aca="false">IF($M$11="","",VLOOKUP(B40,$B$11:$T$23,12,FALSE()))</f>
        <v/>
      </c>
      <c r="N40" s="5" t="str">
        <f aca="false">IF($N$11="","",VLOOKUP(B40,$B$11:$T$23,13,FALSE()))</f>
        <v/>
      </c>
      <c r="O40" s="5" t="str">
        <f aca="false">IF($O$11="","",VLOOKUP(B40,$B$11:$T$23,14,FALSE()))</f>
        <v/>
      </c>
      <c r="P40" s="5" t="str">
        <f aca="false">IF($P$11="","",VLOOKUP(B40,$B$11:$T$23,15,FALSE()))</f>
        <v/>
      </c>
      <c r="Q40" s="5" t="str">
        <f aca="false">IF($Q$11="","",VLOOKUP(B40,$B$11:$T$23,16,FALSE()))</f>
        <v/>
      </c>
      <c r="R40" s="5" t="str">
        <f aca="false">IF($R$11="","",VLOOKUP(B40,$B$11:$T$23,17,FALSE()))</f>
        <v/>
      </c>
      <c r="S40" s="5" t="str">
        <f aca="false">IF($S$11="","",VLOOKUP(B40,$B$11:$T$23,18,FALSE()))</f>
        <v/>
      </c>
      <c r="T40" s="5" t="str">
        <f aca="false">IF($T$11="","",VLOOKUP(B40,$B$11:$T$23,19,FALSE()))</f>
        <v/>
      </c>
    </row>
    <row r="41" customFormat="false" ht="12.75" hidden="false" customHeight="false" outlineLevel="0" collapsed="false">
      <c r="A41" s="17"/>
      <c r="B41" s="11" t="n">
        <v>3</v>
      </c>
      <c r="C41" s="12" t="s">
        <v>39</v>
      </c>
      <c r="D41" s="5" t="str">
        <f aca="false">IF($D$11="","",VLOOKUP(B41,$B$11:$T$23,3,FALSE()))</f>
        <v/>
      </c>
      <c r="E41" s="5" t="str">
        <f aca="false">IF($E$11="","",VLOOKUP(B41,$B$11:$T$23,4,FALSE()))</f>
        <v/>
      </c>
      <c r="F41" s="5" t="str">
        <f aca="false">IF($F$11="","",VLOOKUP(B41,$B$11:$T$23,5,FALSE()))</f>
        <v/>
      </c>
      <c r="G41" s="5" t="str">
        <f aca="false">IF($G$11="","",VLOOKUP(B41,$B$11:$T$23,6,FALSE()))</f>
        <v/>
      </c>
      <c r="H41" s="5" t="str">
        <f aca="false">IF($H$11="","",VLOOKUP(B41,$B$11:$T$23,7,FALSE()))</f>
        <v/>
      </c>
      <c r="I41" s="5" t="str">
        <f aca="false">IF($I$11="","",VLOOKUP(B41,$B$11:$T$23,8,FALSE()))</f>
        <v/>
      </c>
      <c r="J41" s="5" t="str">
        <f aca="false">IF($J$11="","",VLOOKUP(B41,$B$11:$T$23,9,FALSE()))</f>
        <v/>
      </c>
      <c r="K41" s="5" t="str">
        <f aca="false">IF($K$11="","",VLOOKUP(K41,$B$11:$T$23,10,FALSE()))</f>
        <v/>
      </c>
      <c r="L41" s="5" t="str">
        <f aca="false">IF($L$11="","",VLOOKUP(B41,$B$11:$T$23,11,FALSE()))</f>
        <v/>
      </c>
      <c r="M41" s="5" t="str">
        <f aca="false">IF($M$11="","",VLOOKUP(B41,$B$11:$T$23,12,FALSE()))</f>
        <v/>
      </c>
      <c r="N41" s="5" t="str">
        <f aca="false">IF($N$11="","",VLOOKUP(B41,$B$11:$T$23,13,FALSE()))</f>
        <v/>
      </c>
      <c r="O41" s="5" t="str">
        <f aca="false">IF($O$11="","",VLOOKUP(B41,$B$11:$T$23,14,FALSE()))</f>
        <v/>
      </c>
      <c r="P41" s="5" t="str">
        <f aca="false">IF($P$11="","",VLOOKUP(B41,$B$11:$T$23,15,FALSE()))</f>
        <v/>
      </c>
      <c r="Q41" s="5" t="str">
        <f aca="false">IF($Q$11="","",VLOOKUP(B41,$B$11:$T$23,16,FALSE()))</f>
        <v/>
      </c>
      <c r="R41" s="5" t="str">
        <f aca="false">IF($R$11="","",VLOOKUP(B41,$B$11:$T$23,17,FALSE()))</f>
        <v/>
      </c>
      <c r="S41" s="5" t="str">
        <f aca="false">IF($S$11="","",VLOOKUP(B41,$B$11:$T$23,18,FALSE()))</f>
        <v/>
      </c>
      <c r="T41" s="5" t="str">
        <f aca="false">IF($T$11="","",VLOOKUP(B41,$B$11:$T$23,19,FALSE()))</f>
        <v/>
      </c>
    </row>
    <row r="42" customFormat="false" ht="12.75" hidden="false" customHeight="false" outlineLevel="0" collapsed="false">
      <c r="A42" s="17"/>
      <c r="B42" s="11" t="n">
        <v>3</v>
      </c>
      <c r="C42" s="12" t="s">
        <v>40</v>
      </c>
      <c r="D42" s="5" t="str">
        <f aca="false">IF($D$11="","",VLOOKUP(B42,$B$11:$T$23,3,FALSE()))</f>
        <v/>
      </c>
      <c r="E42" s="5" t="str">
        <f aca="false">IF($E$11="","",VLOOKUP(B42,$B$11:$T$23,4,FALSE()))</f>
        <v/>
      </c>
      <c r="F42" s="5" t="str">
        <f aca="false">IF($F$11="","",VLOOKUP(B42,$B$11:$T$23,5,FALSE()))</f>
        <v/>
      </c>
      <c r="G42" s="5" t="str">
        <f aca="false">IF($G$11="","",VLOOKUP(B42,$B$11:$T$23,6,FALSE()))</f>
        <v/>
      </c>
      <c r="H42" s="5" t="str">
        <f aca="false">IF($H$11="","",VLOOKUP(B42,$B$11:$T$23,7,FALSE()))</f>
        <v/>
      </c>
      <c r="I42" s="5" t="str">
        <f aca="false">IF($I$11="","",VLOOKUP(B42,$B$11:$T$23,8,FALSE()))</f>
        <v/>
      </c>
      <c r="J42" s="5" t="str">
        <f aca="false">IF($J$11="","",VLOOKUP(B42,$B$11:$T$23,9,FALSE()))</f>
        <v/>
      </c>
      <c r="K42" s="5" t="str">
        <f aca="false">IF($K$11="","",VLOOKUP(K42,$B$11:$T$23,10,FALSE()))</f>
        <v/>
      </c>
      <c r="L42" s="5" t="str">
        <f aca="false">IF($L$11="","",VLOOKUP(B42,$B$11:$T$23,11,FALSE()))</f>
        <v/>
      </c>
      <c r="M42" s="5" t="str">
        <f aca="false">IF($M$11="","",VLOOKUP(B42,$B$11:$T$23,12,FALSE()))</f>
        <v/>
      </c>
      <c r="N42" s="5" t="str">
        <f aca="false">IF($N$11="","",VLOOKUP(B42,$B$11:$T$23,13,FALSE()))</f>
        <v/>
      </c>
      <c r="O42" s="5" t="str">
        <f aca="false">IF($O$11="","",VLOOKUP(B42,$B$11:$T$23,14,FALSE()))</f>
        <v/>
      </c>
      <c r="P42" s="5" t="str">
        <f aca="false">IF($P$11="","",VLOOKUP(B42,$B$11:$T$23,15,FALSE()))</f>
        <v/>
      </c>
      <c r="Q42" s="5" t="str">
        <f aca="false">IF($Q$11="","",VLOOKUP(B42,$B$11:$T$23,16,FALSE()))</f>
        <v/>
      </c>
      <c r="R42" s="5" t="str">
        <f aca="false">IF($R$11="","",VLOOKUP(B42,$B$11:$T$23,17,FALSE()))</f>
        <v/>
      </c>
      <c r="S42" s="5" t="str">
        <f aca="false">IF($S$11="","",VLOOKUP(B42,$B$11:$T$23,18,FALSE()))</f>
        <v/>
      </c>
      <c r="T42" s="5" t="str">
        <f aca="false">IF($T$11="","",VLOOKUP(B42,$B$11:$T$23,19,FALSE()))</f>
        <v/>
      </c>
    </row>
    <row r="43" customFormat="false" ht="12.75" hidden="false" customHeight="false" outlineLevel="0" collapsed="false">
      <c r="A43" s="17"/>
      <c r="B43" s="11" t="n">
        <v>9</v>
      </c>
      <c r="C43" s="12" t="s">
        <v>41</v>
      </c>
      <c r="D43" s="5" t="str">
        <f aca="false">IF($D$11="","",VLOOKUP(B43,$B$11:$T$23,3,FALSE()))</f>
        <v/>
      </c>
      <c r="E43" s="5" t="str">
        <f aca="false">IF($E$11="","",VLOOKUP(B43,$B$11:$T$23,4,FALSE()))</f>
        <v/>
      </c>
      <c r="F43" s="5" t="str">
        <f aca="false">IF($F$11="","",VLOOKUP(B43,$B$11:$T$23,5,FALSE()))</f>
        <v/>
      </c>
      <c r="G43" s="5" t="str">
        <f aca="false">IF($G$11="","",VLOOKUP(B43,$B$11:$T$23,6,FALSE()))</f>
        <v/>
      </c>
      <c r="H43" s="5" t="str">
        <f aca="false">IF($H$11="","",VLOOKUP(B43,$B$11:$T$23,7,FALSE()))</f>
        <v/>
      </c>
      <c r="I43" s="5" t="str">
        <f aca="false">IF($I$11="","",VLOOKUP(B43,$B$11:$T$23,8,FALSE()))</f>
        <v/>
      </c>
      <c r="J43" s="5" t="str">
        <f aca="false">IF($J$11="","",VLOOKUP(B43,$B$11:$T$23,9,FALSE()))</f>
        <v/>
      </c>
      <c r="K43" s="5" t="str">
        <f aca="false">IF($K$11="","",VLOOKUP(K43,$B$11:$T$23,10,FALSE()))</f>
        <v/>
      </c>
      <c r="L43" s="5" t="str">
        <f aca="false">IF($L$11="","",VLOOKUP(B43,$B$11:$T$23,11,FALSE()))</f>
        <v/>
      </c>
      <c r="M43" s="5" t="str">
        <f aca="false">IF($M$11="","",VLOOKUP(B43,$B$11:$T$23,12,FALSE()))</f>
        <v/>
      </c>
      <c r="N43" s="5" t="str">
        <f aca="false">IF($N$11="","",VLOOKUP(B43,$B$11:$T$23,13,FALSE()))</f>
        <v/>
      </c>
      <c r="O43" s="5" t="str">
        <f aca="false">IF($O$11="","",VLOOKUP(B43,$B$11:$T$23,14,FALSE()))</f>
        <v/>
      </c>
      <c r="P43" s="5" t="str">
        <f aca="false">IF($P$11="","",VLOOKUP(B43,$B$11:$T$23,15,FALSE()))</f>
        <v/>
      </c>
      <c r="Q43" s="5" t="str">
        <f aca="false">IF($Q$11="","",VLOOKUP(B43,$B$11:$T$23,16,FALSE()))</f>
        <v/>
      </c>
      <c r="R43" s="5" t="str">
        <f aca="false">IF($R$11="","",VLOOKUP(B43,$B$11:$T$23,17,FALSE()))</f>
        <v/>
      </c>
      <c r="S43" s="5" t="str">
        <f aca="false">IF($S$11="","",VLOOKUP(B43,$B$11:$T$23,18,FALSE()))</f>
        <v/>
      </c>
      <c r="T43" s="5" t="str">
        <f aca="false">IF($T$11="","",VLOOKUP(B43,$B$11:$T$23,19,FALSE()))</f>
        <v/>
      </c>
    </row>
    <row r="44" customFormat="false" ht="12.75" hidden="false" customHeight="false" outlineLevel="0" collapsed="false">
      <c r="A44" s="17"/>
      <c r="B44" s="11" t="n">
        <v>1</v>
      </c>
      <c r="C44" s="12" t="s">
        <v>42</v>
      </c>
      <c r="D44" s="5" t="str">
        <f aca="false">IF($D$11="","",VLOOKUP(B44,$B$11:$T$23,3,FALSE()))</f>
        <v/>
      </c>
      <c r="E44" s="5" t="str">
        <f aca="false">IF($E$11="","",VLOOKUP(B44,$B$11:$T$23,4,FALSE()))</f>
        <v/>
      </c>
      <c r="F44" s="5" t="str">
        <f aca="false">IF($F$11="","",VLOOKUP(B44,$B$11:$T$23,5,FALSE()))</f>
        <v/>
      </c>
      <c r="G44" s="5" t="str">
        <f aca="false">IF($G$11="","",VLOOKUP(B44,$B$11:$T$23,6,FALSE()))</f>
        <v/>
      </c>
      <c r="H44" s="5" t="str">
        <f aca="false">IF($H$11="","",VLOOKUP(B44,$B$11:$T$23,7,FALSE()))</f>
        <v/>
      </c>
      <c r="I44" s="5" t="str">
        <f aca="false">IF($I$11="","",VLOOKUP(B44,$B$11:$T$23,8,FALSE()))</f>
        <v/>
      </c>
      <c r="J44" s="5" t="str">
        <f aca="false">IF($J$11="","",VLOOKUP(B44,$B$11:$T$23,9,FALSE()))</f>
        <v/>
      </c>
      <c r="K44" s="5" t="str">
        <f aca="false">IF($K$11="","",VLOOKUP(K44,$B$11:$T$23,10,FALSE()))</f>
        <v/>
      </c>
      <c r="L44" s="5" t="str">
        <f aca="false">IF($L$11="","",VLOOKUP(B44,$B$11:$T$23,11,FALSE()))</f>
        <v/>
      </c>
      <c r="M44" s="5" t="str">
        <f aca="false">IF($M$11="","",VLOOKUP(B44,$B$11:$T$23,12,FALSE()))</f>
        <v/>
      </c>
      <c r="N44" s="5" t="str">
        <f aca="false">IF($N$11="","",VLOOKUP(B44,$B$11:$T$23,13,FALSE()))</f>
        <v/>
      </c>
      <c r="O44" s="5" t="str">
        <f aca="false">IF($O$11="","",VLOOKUP(B44,$B$11:$T$23,14,FALSE()))</f>
        <v/>
      </c>
      <c r="P44" s="5" t="str">
        <f aca="false">IF($P$11="","",VLOOKUP(B44,$B$11:$T$23,15,FALSE()))</f>
        <v/>
      </c>
      <c r="Q44" s="5" t="str">
        <f aca="false">IF($Q$11="","",VLOOKUP(B44,$B$11:$T$23,16,FALSE()))</f>
        <v/>
      </c>
      <c r="R44" s="5" t="str">
        <f aca="false">IF($R$11="","",VLOOKUP(B44,$B$11:$T$23,17,FALSE()))</f>
        <v/>
      </c>
      <c r="S44" s="5" t="str">
        <f aca="false">IF($S$11="","",VLOOKUP(B44,$B$11:$T$23,18,FALSE()))</f>
        <v/>
      </c>
      <c r="T44" s="5" t="str">
        <f aca="false">IF($T$11="","",VLOOKUP(B44,$B$11:$T$23,19,FALSE()))</f>
        <v/>
      </c>
    </row>
    <row r="45" customFormat="false" ht="12.75" hidden="false" customHeight="false" outlineLevel="0" collapsed="false">
      <c r="A45" s="17"/>
      <c r="B45" s="11" t="n">
        <v>1</v>
      </c>
      <c r="C45" s="12" t="s">
        <v>43</v>
      </c>
      <c r="D45" s="5" t="str">
        <f aca="false">IF($D$11="","",VLOOKUP(B45,$B$11:$T$23,3,FALSE()))</f>
        <v/>
      </c>
      <c r="E45" s="5" t="str">
        <f aca="false">IF($E$11="","",VLOOKUP(B45,$B$11:$T$23,4,FALSE()))</f>
        <v/>
      </c>
      <c r="F45" s="5" t="str">
        <f aca="false">IF($F$11="","",VLOOKUP(B45,$B$11:$T$23,5,FALSE()))</f>
        <v/>
      </c>
      <c r="G45" s="5" t="str">
        <f aca="false">IF($G$11="","",VLOOKUP(B45,$B$11:$T$23,6,FALSE()))</f>
        <v/>
      </c>
      <c r="H45" s="5" t="str">
        <f aca="false">IF($H$11="","",VLOOKUP(B45,$B$11:$T$23,7,FALSE()))</f>
        <v/>
      </c>
      <c r="I45" s="5" t="str">
        <f aca="false">IF($I$11="","",VLOOKUP(B45,$B$11:$T$23,8,FALSE()))</f>
        <v/>
      </c>
      <c r="J45" s="5" t="str">
        <f aca="false">IF($J$11="","",VLOOKUP(B45,$B$11:$T$23,9,FALSE()))</f>
        <v/>
      </c>
      <c r="K45" s="5" t="str">
        <f aca="false">IF($K$11="","",VLOOKUP(K45,$B$11:$T$23,10,FALSE()))</f>
        <v/>
      </c>
      <c r="L45" s="5" t="str">
        <f aca="false">IF($L$11="","",VLOOKUP(B45,$B$11:$T$23,11,FALSE()))</f>
        <v/>
      </c>
      <c r="M45" s="5" t="str">
        <f aca="false">IF($M$11="","",VLOOKUP(B45,$B$11:$T$23,12,FALSE()))</f>
        <v/>
      </c>
      <c r="N45" s="5" t="str">
        <f aca="false">IF($N$11="","",VLOOKUP(B45,$B$11:$T$23,13,FALSE()))</f>
        <v/>
      </c>
      <c r="O45" s="5" t="str">
        <f aca="false">IF($O$11="","",VLOOKUP(B45,$B$11:$T$23,14,FALSE()))</f>
        <v/>
      </c>
      <c r="P45" s="5" t="str">
        <f aca="false">IF($P$11="","",VLOOKUP(B45,$B$11:$T$23,15,FALSE()))</f>
        <v/>
      </c>
      <c r="Q45" s="5" t="str">
        <f aca="false">IF($Q$11="","",VLOOKUP(B45,$B$11:$T$23,16,FALSE()))</f>
        <v/>
      </c>
      <c r="R45" s="5" t="str">
        <f aca="false">IF($R$11="","",VLOOKUP(B45,$B$11:$T$23,17,FALSE()))</f>
        <v/>
      </c>
      <c r="S45" s="5" t="str">
        <f aca="false">IF($S$11="","",VLOOKUP(B45,$B$11:$T$23,18,FALSE()))</f>
        <v/>
      </c>
      <c r="T45" s="5" t="str">
        <f aca="false">IF($T$11="","",VLOOKUP(B45,$B$11:$T$23,19,FALSE()))</f>
        <v/>
      </c>
    </row>
    <row r="46" customFormat="false" ht="12.75" hidden="false" customHeight="false" outlineLevel="0" collapsed="false">
      <c r="A46" s="17"/>
      <c r="B46" s="11" t="n">
        <v>1</v>
      </c>
      <c r="C46" s="12" t="s">
        <v>44</v>
      </c>
      <c r="D46" s="5" t="str">
        <f aca="false">IF($D$11="","",VLOOKUP(B46,$B$11:$T$23,3,FALSE()))</f>
        <v/>
      </c>
      <c r="E46" s="5" t="str">
        <f aca="false">IF($E$11="","",VLOOKUP(B46,$B$11:$T$23,4,FALSE()))</f>
        <v/>
      </c>
      <c r="F46" s="5" t="str">
        <f aca="false">IF($F$11="","",VLOOKUP(B46,$B$11:$T$23,5,FALSE()))</f>
        <v/>
      </c>
      <c r="G46" s="5" t="str">
        <f aca="false">IF($G$11="","",VLOOKUP(B46,$B$11:$T$23,6,FALSE()))</f>
        <v/>
      </c>
      <c r="H46" s="5" t="str">
        <f aca="false">IF($H$11="","",VLOOKUP(B46,$B$11:$T$23,7,FALSE()))</f>
        <v/>
      </c>
      <c r="I46" s="5" t="str">
        <f aca="false">IF($I$11="","",VLOOKUP(B46,$B$11:$T$23,8,FALSE()))</f>
        <v/>
      </c>
      <c r="J46" s="5" t="str">
        <f aca="false">IF($J$11="","",VLOOKUP(B46,$B$11:$T$23,9,FALSE()))</f>
        <v/>
      </c>
      <c r="K46" s="5" t="str">
        <f aca="false">IF($K$11="","",VLOOKUP(K46,$B$11:$T$23,10,FALSE()))</f>
        <v/>
      </c>
      <c r="L46" s="5" t="str">
        <f aca="false">IF($L$11="","",VLOOKUP(B46,$B$11:$T$23,11,FALSE()))</f>
        <v/>
      </c>
      <c r="M46" s="5" t="str">
        <f aca="false">IF($M$11="","",VLOOKUP(B46,$B$11:$T$23,12,FALSE()))</f>
        <v/>
      </c>
      <c r="N46" s="5" t="str">
        <f aca="false">IF($N$11="","",VLOOKUP(B46,$B$11:$T$23,13,FALSE()))</f>
        <v/>
      </c>
      <c r="O46" s="5" t="str">
        <f aca="false">IF($O$11="","",VLOOKUP(B46,$B$11:$T$23,14,FALSE()))</f>
        <v/>
      </c>
      <c r="P46" s="5" t="str">
        <f aca="false">IF($P$11="","",VLOOKUP(B46,$B$11:$T$23,15,FALSE()))</f>
        <v/>
      </c>
      <c r="Q46" s="5" t="str">
        <f aca="false">IF($Q$11="","",VLOOKUP(B46,$B$11:$T$23,16,FALSE()))</f>
        <v/>
      </c>
      <c r="R46" s="5" t="str">
        <f aca="false">IF($R$11="","",VLOOKUP(B46,$B$11:$T$23,17,FALSE()))</f>
        <v/>
      </c>
      <c r="S46" s="5" t="str">
        <f aca="false">IF($S$11="","",VLOOKUP(B46,$B$11:$T$23,18,FALSE()))</f>
        <v/>
      </c>
      <c r="T46" s="5" t="str">
        <f aca="false">IF($T$11="","",VLOOKUP(B46,$B$11:$T$23,19,FALSE()))</f>
        <v/>
      </c>
    </row>
    <row r="47" customFormat="false" ht="12.75" hidden="false" customHeight="false" outlineLevel="0" collapsed="false">
      <c r="A47" s="17"/>
      <c r="B47" s="11" t="n">
        <v>2</v>
      </c>
      <c r="C47" s="12" t="s">
        <v>45</v>
      </c>
      <c r="D47" s="5" t="str">
        <f aca="false">IF($D$11="","",VLOOKUP(B47,$B$11:$T$23,3,FALSE()))</f>
        <v/>
      </c>
      <c r="E47" s="5" t="str">
        <f aca="false">IF($E$11="","",VLOOKUP(B47,$B$11:$T$23,4,FALSE()))</f>
        <v/>
      </c>
      <c r="F47" s="5" t="str">
        <f aca="false">IF($F$11="","",VLOOKUP(B47,$B$11:$T$23,5,FALSE()))</f>
        <v/>
      </c>
      <c r="G47" s="5" t="str">
        <f aca="false">IF($G$11="","",VLOOKUP(B47,$B$11:$T$23,6,FALSE()))</f>
        <v/>
      </c>
      <c r="H47" s="5" t="str">
        <f aca="false">IF($H$11="","",VLOOKUP(B47,$B$11:$T$23,7,FALSE()))</f>
        <v/>
      </c>
      <c r="I47" s="5" t="str">
        <f aca="false">IF($I$11="","",VLOOKUP(B47,$B$11:$T$23,8,FALSE()))</f>
        <v/>
      </c>
      <c r="J47" s="5" t="str">
        <f aca="false">IF($J$11="","",VLOOKUP(B47,$B$11:$T$23,9,FALSE()))</f>
        <v/>
      </c>
      <c r="K47" s="5" t="str">
        <f aca="false">IF($K$11="","",VLOOKUP(K47,$B$11:$T$23,10,FALSE()))</f>
        <v/>
      </c>
      <c r="L47" s="5" t="str">
        <f aca="false">IF($L$11="","",VLOOKUP(B47,$B$11:$T$23,11,FALSE()))</f>
        <v/>
      </c>
      <c r="M47" s="5" t="str">
        <f aca="false">IF($M$11="","",VLOOKUP(B47,$B$11:$T$23,12,FALSE()))</f>
        <v/>
      </c>
      <c r="N47" s="5" t="str">
        <f aca="false">IF($N$11="","",VLOOKUP(B47,$B$11:$T$23,13,FALSE()))</f>
        <v/>
      </c>
      <c r="O47" s="5" t="str">
        <f aca="false">IF($O$11="","",VLOOKUP(B47,$B$11:$T$23,14,FALSE()))</f>
        <v/>
      </c>
      <c r="P47" s="5" t="str">
        <f aca="false">IF($P$11="","",VLOOKUP(B47,$B$11:$T$23,15,FALSE()))</f>
        <v/>
      </c>
      <c r="Q47" s="5" t="str">
        <f aca="false">IF($Q$11="","",VLOOKUP(B47,$B$11:$T$23,16,FALSE()))</f>
        <v/>
      </c>
      <c r="R47" s="5" t="str">
        <f aca="false">IF($R$11="","",VLOOKUP(B47,$B$11:$T$23,17,FALSE()))</f>
        <v/>
      </c>
      <c r="S47" s="5" t="str">
        <f aca="false">IF($S$11="","",VLOOKUP(B47,$B$11:$T$23,18,FALSE()))</f>
        <v/>
      </c>
      <c r="T47" s="5" t="str">
        <f aca="false">IF($T$11="","",VLOOKUP(B47,$B$11:$T$23,19,FALSE()))</f>
        <v/>
      </c>
    </row>
    <row r="48" customFormat="false" ht="12.75" hidden="false" customHeight="false" outlineLevel="0" collapsed="false">
      <c r="A48" s="17"/>
      <c r="B48" s="11" t="n">
        <v>7</v>
      </c>
      <c r="C48" s="12" t="s">
        <v>46</v>
      </c>
      <c r="D48" s="5" t="str">
        <f aca="false">IF($D$11="","",VLOOKUP(B48,$B$11:$T$23,3,FALSE()))</f>
        <v/>
      </c>
      <c r="E48" s="5" t="str">
        <f aca="false">IF($E$11="","",VLOOKUP(B48,$B$11:$T$23,4,FALSE()))</f>
        <v/>
      </c>
      <c r="F48" s="5" t="str">
        <f aca="false">IF($F$11="","",VLOOKUP(B48,$B$11:$T$23,5,FALSE()))</f>
        <v/>
      </c>
      <c r="G48" s="5" t="str">
        <f aca="false">IF($G$11="","",VLOOKUP(B48,$B$11:$T$23,6,FALSE()))</f>
        <v/>
      </c>
      <c r="H48" s="5" t="str">
        <f aca="false">IF($H$11="","",VLOOKUP(B48,$B$11:$T$23,7,FALSE()))</f>
        <v/>
      </c>
      <c r="I48" s="5" t="str">
        <f aca="false">IF($I$11="","",VLOOKUP(B48,$B$11:$T$23,8,FALSE()))</f>
        <v/>
      </c>
      <c r="J48" s="5" t="str">
        <f aca="false">IF($J$11="","",VLOOKUP(B48,$B$11:$T$23,9,FALSE()))</f>
        <v/>
      </c>
      <c r="K48" s="5" t="str">
        <f aca="false">IF($K$11="","",VLOOKUP(K48,$B$11:$T$23,10,FALSE()))</f>
        <v/>
      </c>
      <c r="L48" s="5" t="str">
        <f aca="false">IF($L$11="","",VLOOKUP(B48,$B$11:$T$23,11,FALSE()))</f>
        <v/>
      </c>
      <c r="M48" s="5" t="str">
        <f aca="false">IF($M$11="","",VLOOKUP(B48,$B$11:$T$23,12,FALSE()))</f>
        <v/>
      </c>
      <c r="N48" s="5" t="str">
        <f aca="false">IF($N$11="","",VLOOKUP(B48,$B$11:$T$23,13,FALSE()))</f>
        <v/>
      </c>
      <c r="O48" s="5" t="str">
        <f aca="false">IF($O$11="","",VLOOKUP(B48,$B$11:$T$23,14,FALSE()))</f>
        <v/>
      </c>
      <c r="P48" s="5" t="str">
        <f aca="false">IF($P$11="","",VLOOKUP(B48,$B$11:$T$23,15,FALSE()))</f>
        <v/>
      </c>
      <c r="Q48" s="5" t="str">
        <f aca="false">IF($Q$11="","",VLOOKUP(B48,$B$11:$T$23,16,FALSE()))</f>
        <v/>
      </c>
      <c r="R48" s="5" t="str">
        <f aca="false">IF($R$11="","",VLOOKUP(B48,$B$11:$T$23,17,FALSE()))</f>
        <v/>
      </c>
      <c r="S48" s="5" t="str">
        <f aca="false">IF($S$11="","",VLOOKUP(B48,$B$11:$T$23,18,FALSE()))</f>
        <v/>
      </c>
      <c r="T48" s="5" t="str">
        <f aca="false">IF($T$11="","",VLOOKUP(B48,$B$11:$T$23,19,FALSE()))</f>
        <v/>
      </c>
    </row>
    <row r="49" customFormat="false" ht="12.75" hidden="false" customHeight="false" outlineLevel="0" collapsed="false">
      <c r="A49" s="17"/>
      <c r="B49" s="11" t="n">
        <v>2</v>
      </c>
      <c r="C49" s="12" t="s">
        <v>47</v>
      </c>
      <c r="D49" s="5" t="str">
        <f aca="false">IF($D$11="","",VLOOKUP(B49,$B$11:$T$23,3,FALSE()))</f>
        <v/>
      </c>
      <c r="E49" s="5" t="str">
        <f aca="false">IF($E$11="","",VLOOKUP(B49,$B$11:$T$23,4,FALSE()))</f>
        <v/>
      </c>
      <c r="F49" s="5" t="str">
        <f aca="false">IF($F$11="","",VLOOKUP(B49,$B$11:$T$23,5,FALSE()))</f>
        <v/>
      </c>
      <c r="G49" s="5" t="str">
        <f aca="false">IF($G$11="","",VLOOKUP(B49,$B$11:$T$23,6,FALSE()))</f>
        <v/>
      </c>
      <c r="H49" s="5" t="str">
        <f aca="false">IF($H$11="","",VLOOKUP(B49,$B$11:$T$23,7,FALSE()))</f>
        <v/>
      </c>
      <c r="I49" s="5" t="str">
        <f aca="false">IF($I$11="","",VLOOKUP(B49,$B$11:$T$23,8,FALSE()))</f>
        <v/>
      </c>
      <c r="J49" s="5" t="str">
        <f aca="false">IF($J$11="","",VLOOKUP(B49,$B$11:$T$23,9,FALSE()))</f>
        <v/>
      </c>
      <c r="K49" s="5" t="str">
        <f aca="false">IF($K$11="","",VLOOKUP(K49,$B$11:$T$23,10,FALSE()))</f>
        <v/>
      </c>
      <c r="L49" s="5" t="str">
        <f aca="false">IF($L$11="","",VLOOKUP(B49,$B$11:$T$23,11,FALSE()))</f>
        <v/>
      </c>
      <c r="M49" s="5" t="str">
        <f aca="false">IF($M$11="","",VLOOKUP(B49,$B$11:$T$23,12,FALSE()))</f>
        <v/>
      </c>
      <c r="N49" s="5" t="str">
        <f aca="false">IF($N$11="","",VLOOKUP(B49,$B$11:$T$23,13,FALSE()))</f>
        <v/>
      </c>
      <c r="O49" s="5" t="str">
        <f aca="false">IF($O$11="","",VLOOKUP(B49,$B$11:$T$23,14,FALSE()))</f>
        <v/>
      </c>
      <c r="P49" s="5" t="str">
        <f aca="false">IF($P$11="","",VLOOKUP(B49,$B$11:$T$23,15,FALSE()))</f>
        <v/>
      </c>
      <c r="Q49" s="5" t="str">
        <f aca="false">IF($Q$11="","",VLOOKUP(B49,$B$11:$T$23,16,FALSE()))</f>
        <v/>
      </c>
      <c r="R49" s="5" t="str">
        <f aca="false">IF($R$11="","",VLOOKUP(B49,$B$11:$T$23,17,FALSE()))</f>
        <v/>
      </c>
      <c r="S49" s="5" t="str">
        <f aca="false">IF($S$11="","",VLOOKUP(B49,$B$11:$T$23,18,FALSE()))</f>
        <v/>
      </c>
      <c r="T49" s="5" t="str">
        <f aca="false">IF($T$11="","",VLOOKUP(B49,$B$11:$T$23,19,FALSE()))</f>
        <v/>
      </c>
    </row>
    <row r="50" customFormat="false" ht="12.75" hidden="false" customHeight="false" outlineLevel="0" collapsed="false">
      <c r="A50" s="17"/>
      <c r="B50" s="11" t="n">
        <v>10</v>
      </c>
      <c r="C50" s="12" t="s">
        <v>48</v>
      </c>
      <c r="D50" s="5" t="str">
        <f aca="false">IF($D$11="","",VLOOKUP(B50,$B$11:$T$23,3,FALSE()))</f>
        <v/>
      </c>
      <c r="E50" s="5" t="str">
        <f aca="false">IF($E$11="","",VLOOKUP(B50,$B$11:$T$23,4,FALSE()))</f>
        <v/>
      </c>
      <c r="F50" s="5" t="str">
        <f aca="false">IF($F$11="","",VLOOKUP(B50,$B$11:$T$23,5,FALSE()))</f>
        <v/>
      </c>
      <c r="G50" s="5" t="str">
        <f aca="false">IF($G$11="","",VLOOKUP(B50,$B$11:$T$23,6,FALSE()))</f>
        <v/>
      </c>
      <c r="H50" s="5" t="str">
        <f aca="false">IF($H$11="","",VLOOKUP(B50,$B$11:$T$23,7,FALSE()))</f>
        <v/>
      </c>
      <c r="I50" s="5" t="str">
        <f aca="false">IF($I$11="","",VLOOKUP(B50,$B$11:$T$23,8,FALSE()))</f>
        <v/>
      </c>
      <c r="J50" s="5" t="str">
        <f aca="false">IF($J$11="","",VLOOKUP(B50,$B$11:$T$23,9,FALSE()))</f>
        <v/>
      </c>
      <c r="K50" s="5" t="str">
        <f aca="false">IF($K$11="","",VLOOKUP(K50,$B$11:$T$23,10,FALSE()))</f>
        <v/>
      </c>
      <c r="L50" s="5" t="str">
        <f aca="false">IF($L$11="","",VLOOKUP(B50,$B$11:$T$23,11,FALSE()))</f>
        <v/>
      </c>
      <c r="M50" s="5" t="str">
        <f aca="false">IF($M$11="","",VLOOKUP(B50,$B$11:$T$23,12,FALSE()))</f>
        <v/>
      </c>
      <c r="N50" s="5" t="str">
        <f aca="false">IF($N$11="","",VLOOKUP(B50,$B$11:$T$23,13,FALSE()))</f>
        <v/>
      </c>
      <c r="O50" s="5" t="str">
        <f aca="false">IF($O$11="","",VLOOKUP(B50,$B$11:$T$23,14,FALSE()))</f>
        <v/>
      </c>
      <c r="P50" s="5" t="str">
        <f aca="false">IF($P$11="","",VLOOKUP(B50,$B$11:$T$23,15,FALSE()))</f>
        <v/>
      </c>
      <c r="Q50" s="5" t="str">
        <f aca="false">IF($Q$11="","",VLOOKUP(B50,$B$11:$T$23,16,FALSE()))</f>
        <v/>
      </c>
      <c r="R50" s="5" t="str">
        <f aca="false">IF($R$11="","",VLOOKUP(B50,$B$11:$T$23,17,FALSE()))</f>
        <v/>
      </c>
      <c r="S50" s="5" t="str">
        <f aca="false">IF($S$11="","",VLOOKUP(B50,$B$11:$T$23,18,FALSE()))</f>
        <v/>
      </c>
      <c r="T50" s="5" t="str">
        <f aca="false">IF($T$11="","",VLOOKUP(B50,$B$11:$T$23,19,FALSE()))</f>
        <v/>
      </c>
    </row>
    <row r="51" customFormat="false" ht="12.75" hidden="false" customHeight="false" outlineLevel="0" collapsed="false">
      <c r="A51" s="17"/>
      <c r="B51" s="11" t="n">
        <v>10</v>
      </c>
      <c r="C51" s="12" t="s">
        <v>49</v>
      </c>
      <c r="D51" s="5" t="str">
        <f aca="false">IF($D$11="","",VLOOKUP(B51,$B$11:$T$23,3,FALSE()))</f>
        <v/>
      </c>
      <c r="E51" s="5" t="str">
        <f aca="false">IF($E$11="","",VLOOKUP(B51,$B$11:$T$23,4,FALSE()))</f>
        <v/>
      </c>
      <c r="F51" s="5" t="str">
        <f aca="false">IF($F$11="","",VLOOKUP(B51,$B$11:$T$23,5,FALSE()))</f>
        <v/>
      </c>
      <c r="G51" s="5" t="str">
        <f aca="false">IF($G$11="","",VLOOKUP(B51,$B$11:$T$23,6,FALSE()))</f>
        <v/>
      </c>
      <c r="H51" s="5" t="str">
        <f aca="false">IF($H$11="","",VLOOKUP(B51,$B$11:$T$23,7,FALSE()))</f>
        <v/>
      </c>
      <c r="I51" s="5" t="str">
        <f aca="false">IF($I$11="","",VLOOKUP(B51,$B$11:$T$23,8,FALSE()))</f>
        <v/>
      </c>
      <c r="J51" s="5" t="str">
        <f aca="false">IF($J$11="","",VLOOKUP(B51,$B$11:$T$23,9,FALSE()))</f>
        <v/>
      </c>
      <c r="K51" s="5" t="str">
        <f aca="false">IF($K$11="","",VLOOKUP(K51,$B$11:$T$23,10,FALSE()))</f>
        <v/>
      </c>
      <c r="L51" s="5" t="str">
        <f aca="false">IF($L$11="","",VLOOKUP(B51,$B$11:$T$23,11,FALSE()))</f>
        <v/>
      </c>
      <c r="M51" s="5" t="str">
        <f aca="false">IF($M$11="","",VLOOKUP(B51,$B$11:$T$23,12,FALSE()))</f>
        <v/>
      </c>
      <c r="N51" s="5" t="str">
        <f aca="false">IF($N$11="","",VLOOKUP(B51,$B$11:$T$23,13,FALSE()))</f>
        <v/>
      </c>
      <c r="O51" s="5" t="str">
        <f aca="false">IF($O$11="","",VLOOKUP(B51,$B$11:$T$23,14,FALSE()))</f>
        <v/>
      </c>
      <c r="P51" s="5" t="str">
        <f aca="false">IF($P$11="","",VLOOKUP(B51,$B$11:$T$23,15,FALSE()))</f>
        <v/>
      </c>
      <c r="Q51" s="5" t="str">
        <f aca="false">IF($Q$11="","",VLOOKUP(B51,$B$11:$T$23,16,FALSE()))</f>
        <v/>
      </c>
      <c r="R51" s="5" t="str">
        <f aca="false">IF($R$11="","",VLOOKUP(B51,$B$11:$T$23,17,FALSE()))</f>
        <v/>
      </c>
      <c r="S51" s="5" t="str">
        <f aca="false">IF($S$11="","",VLOOKUP(B51,$B$11:$T$23,18,FALSE()))</f>
        <v/>
      </c>
      <c r="T51" s="5" t="str">
        <f aca="false">IF($T$11="","",VLOOKUP(B51,$B$11:$T$23,19,FALSE()))</f>
        <v/>
      </c>
    </row>
    <row r="52" customFormat="false" ht="12.75" hidden="false" customHeight="false" outlineLevel="0" collapsed="false">
      <c r="A52" s="17"/>
      <c r="B52" s="11" t="n">
        <v>10</v>
      </c>
      <c r="C52" s="12" t="s">
        <v>50</v>
      </c>
      <c r="D52" s="5" t="str">
        <f aca="false">IF($D$11="","",VLOOKUP(B52,$B$11:$T$23,3,FALSE()))</f>
        <v/>
      </c>
      <c r="E52" s="5" t="str">
        <f aca="false">IF($E$11="","",VLOOKUP(B52,$B$11:$T$23,4,FALSE()))</f>
        <v/>
      </c>
      <c r="F52" s="5" t="str">
        <f aca="false">IF($F$11="","",VLOOKUP(B52,$B$11:$T$23,5,FALSE()))</f>
        <v/>
      </c>
      <c r="G52" s="5" t="str">
        <f aca="false">IF($G$11="","",VLOOKUP(B52,$B$11:$T$23,6,FALSE()))</f>
        <v/>
      </c>
      <c r="H52" s="5" t="str">
        <f aca="false">IF($H$11="","",VLOOKUP(B52,$B$11:$T$23,7,FALSE()))</f>
        <v/>
      </c>
      <c r="I52" s="5" t="str">
        <f aca="false">IF($I$11="","",VLOOKUP(B52,$B$11:$T$23,8,FALSE()))</f>
        <v/>
      </c>
      <c r="J52" s="5" t="str">
        <f aca="false">IF($J$11="","",VLOOKUP(B52,$B$11:$T$23,9,FALSE()))</f>
        <v/>
      </c>
      <c r="K52" s="5" t="str">
        <f aca="false">IF($K$11="","",VLOOKUP(K52,$B$11:$T$23,10,FALSE()))</f>
        <v/>
      </c>
      <c r="L52" s="5" t="str">
        <f aca="false">IF($L$11="","",VLOOKUP(B52,$B$11:$T$23,11,FALSE()))</f>
        <v/>
      </c>
      <c r="M52" s="5" t="str">
        <f aca="false">IF($M$11="","",VLOOKUP(B52,$B$11:$T$23,12,FALSE()))</f>
        <v/>
      </c>
      <c r="N52" s="5" t="str">
        <f aca="false">IF($N$11="","",VLOOKUP(B52,$B$11:$T$23,13,FALSE()))</f>
        <v/>
      </c>
      <c r="O52" s="5" t="str">
        <f aca="false">IF($O$11="","",VLOOKUP(B52,$B$11:$T$23,14,FALSE()))</f>
        <v/>
      </c>
      <c r="P52" s="5" t="str">
        <f aca="false">IF($P$11="","",VLOOKUP(B52,$B$11:$T$23,15,FALSE()))</f>
        <v/>
      </c>
      <c r="Q52" s="5" t="str">
        <f aca="false">IF($Q$11="","",VLOOKUP(B52,$B$11:$T$23,16,FALSE()))</f>
        <v/>
      </c>
      <c r="R52" s="5" t="str">
        <f aca="false">IF($R$11="","",VLOOKUP(B52,$B$11:$T$23,17,FALSE()))</f>
        <v/>
      </c>
      <c r="S52" s="5" t="str">
        <f aca="false">IF($S$11="","",VLOOKUP(B52,$B$11:$T$23,18,FALSE()))</f>
        <v/>
      </c>
      <c r="T52" s="5" t="str">
        <f aca="false">IF($T$11="","",VLOOKUP(B52,$B$11:$T$23,19,FALSE()))</f>
        <v/>
      </c>
    </row>
    <row r="53" customFormat="false" ht="12.75" hidden="false" customHeight="false" outlineLevel="0" collapsed="false">
      <c r="A53" s="17"/>
      <c r="B53" s="11" t="n">
        <v>2</v>
      </c>
      <c r="C53" s="12" t="s">
        <v>51</v>
      </c>
      <c r="D53" s="5" t="str">
        <f aca="false">IF($D$11="","",VLOOKUP(B53,$B$11:$T$23,3,FALSE()))</f>
        <v/>
      </c>
      <c r="E53" s="5" t="str">
        <f aca="false">IF($E$11="","",VLOOKUP(B53,$B$11:$T$23,4,FALSE()))</f>
        <v/>
      </c>
      <c r="F53" s="5" t="str">
        <f aca="false">IF($F$11="","",VLOOKUP(B53,$B$11:$T$23,5,FALSE()))</f>
        <v/>
      </c>
      <c r="G53" s="5" t="str">
        <f aca="false">IF($G$11="","",VLOOKUP(B53,$B$11:$T$23,6,FALSE()))</f>
        <v/>
      </c>
      <c r="H53" s="5" t="str">
        <f aca="false">IF($H$11="","",VLOOKUP(B53,$B$11:$T$23,7,FALSE()))</f>
        <v/>
      </c>
      <c r="I53" s="5" t="str">
        <f aca="false">IF($I$11="","",VLOOKUP(B53,$B$11:$T$23,8,FALSE()))</f>
        <v/>
      </c>
      <c r="J53" s="5" t="str">
        <f aca="false">IF($J$11="","",VLOOKUP(B53,$B$11:$T$23,9,FALSE()))</f>
        <v/>
      </c>
      <c r="K53" s="5" t="str">
        <f aca="false">IF($K$11="","",VLOOKUP(K53,$B$11:$T$23,10,FALSE()))</f>
        <v/>
      </c>
      <c r="L53" s="5" t="str">
        <f aca="false">IF($L$11="","",VLOOKUP(B53,$B$11:$T$23,11,FALSE()))</f>
        <v/>
      </c>
      <c r="M53" s="5" t="str">
        <f aca="false">IF($M$11="","",VLOOKUP(B53,$B$11:$T$23,12,FALSE()))</f>
        <v/>
      </c>
      <c r="N53" s="5" t="str">
        <f aca="false">IF($N$11="","",VLOOKUP(B53,$B$11:$T$23,13,FALSE()))</f>
        <v/>
      </c>
      <c r="O53" s="5" t="str">
        <f aca="false">IF($O$11="","",VLOOKUP(B53,$B$11:$T$23,14,FALSE()))</f>
        <v/>
      </c>
      <c r="P53" s="5" t="str">
        <f aca="false">IF($P$11="","",VLOOKUP(B53,$B$11:$T$23,15,FALSE()))</f>
        <v/>
      </c>
      <c r="Q53" s="5" t="str">
        <f aca="false">IF($Q$11="","",VLOOKUP(B53,$B$11:$T$23,16,FALSE()))</f>
        <v/>
      </c>
      <c r="R53" s="5" t="str">
        <f aca="false">IF($R$11="","",VLOOKUP(B53,$B$11:$T$23,17,FALSE()))</f>
        <v/>
      </c>
      <c r="S53" s="5" t="str">
        <f aca="false">IF($S$11="","",VLOOKUP(B53,$B$11:$T$23,18,FALSE()))</f>
        <v/>
      </c>
      <c r="T53" s="5" t="str">
        <f aca="false">IF($T$11="","",VLOOKUP(B53,$B$11:$T$23,19,FALSE()))</f>
        <v/>
      </c>
    </row>
    <row r="54" customFormat="false" ht="12.75" hidden="false" customHeight="false" outlineLevel="0" collapsed="false">
      <c r="A54" s="17"/>
      <c r="B54" s="11" t="n">
        <v>3</v>
      </c>
      <c r="C54" s="12" t="s">
        <v>52</v>
      </c>
      <c r="D54" s="5" t="str">
        <f aca="false">IF($D$11="","",VLOOKUP(B54,$B$11:$T$23,3,FALSE()))</f>
        <v/>
      </c>
      <c r="E54" s="5" t="str">
        <f aca="false">IF($E$11="","",VLOOKUP(B54,$B$11:$T$23,4,FALSE()))</f>
        <v/>
      </c>
      <c r="F54" s="5" t="str">
        <f aca="false">IF($F$11="","",VLOOKUP(B54,$B$11:$T$23,5,FALSE()))</f>
        <v/>
      </c>
      <c r="G54" s="5" t="str">
        <f aca="false">IF($G$11="","",VLOOKUP(B54,$B$11:$T$23,6,FALSE()))</f>
        <v/>
      </c>
      <c r="H54" s="5" t="str">
        <f aca="false">IF($H$11="","",VLOOKUP(B54,$B$11:$T$23,7,FALSE()))</f>
        <v/>
      </c>
      <c r="I54" s="5" t="str">
        <f aca="false">IF($I$11="","",VLOOKUP(B54,$B$11:$T$23,8,FALSE()))</f>
        <v/>
      </c>
      <c r="J54" s="5" t="str">
        <f aca="false">IF($J$11="","",VLOOKUP(B54,$B$11:$T$23,9,FALSE()))</f>
        <v/>
      </c>
      <c r="K54" s="5" t="str">
        <f aca="false">IF($K$11="","",VLOOKUP(K54,$B$11:$T$23,10,FALSE()))</f>
        <v/>
      </c>
      <c r="L54" s="5" t="str">
        <f aca="false">IF($L$11="","",VLOOKUP(B54,$B$11:$T$23,11,FALSE()))</f>
        <v/>
      </c>
      <c r="M54" s="5" t="str">
        <f aca="false">IF($M$11="","",VLOOKUP(B54,$B$11:$T$23,12,FALSE()))</f>
        <v/>
      </c>
      <c r="N54" s="5" t="str">
        <f aca="false">IF($N$11="","",VLOOKUP(B54,$B$11:$T$23,13,FALSE()))</f>
        <v/>
      </c>
      <c r="O54" s="5" t="str">
        <f aca="false">IF($O$11="","",VLOOKUP(B54,$B$11:$T$23,14,FALSE()))</f>
        <v/>
      </c>
      <c r="P54" s="5" t="str">
        <f aca="false">IF($P$11="","",VLOOKUP(B54,$B$11:$T$23,15,FALSE()))</f>
        <v/>
      </c>
      <c r="Q54" s="5" t="str">
        <f aca="false">IF($Q$11="","",VLOOKUP(B54,$B$11:$T$23,16,FALSE()))</f>
        <v/>
      </c>
      <c r="R54" s="5" t="str">
        <f aca="false">IF($R$11="","",VLOOKUP(B54,$B$11:$T$23,17,FALSE()))</f>
        <v/>
      </c>
      <c r="S54" s="5" t="str">
        <f aca="false">IF($S$11="","",VLOOKUP(B54,$B$11:$T$23,18,FALSE()))</f>
        <v/>
      </c>
      <c r="T54" s="5" t="str">
        <f aca="false">IF($T$11="","",VLOOKUP(B54,$B$11:$T$23,19,FALSE()))</f>
        <v/>
      </c>
    </row>
    <row r="55" customFormat="false" ht="12.75" hidden="false" customHeight="false" outlineLevel="0" collapsed="false">
      <c r="A55" s="17"/>
      <c r="B55" s="11" t="n">
        <v>11</v>
      </c>
      <c r="C55" s="12" t="s">
        <v>53</v>
      </c>
      <c r="D55" s="5" t="str">
        <f aca="false">IF($D$11="","",VLOOKUP(B55,$B$11:$T$23,3,FALSE()))</f>
        <v/>
      </c>
      <c r="E55" s="5" t="str">
        <f aca="false">IF($E$11="","",VLOOKUP(B55,$B$11:$T$23,4,FALSE()))</f>
        <v/>
      </c>
      <c r="F55" s="5" t="str">
        <f aca="false">IF($F$11="","",VLOOKUP(B55,$B$11:$T$23,5,FALSE()))</f>
        <v/>
      </c>
      <c r="G55" s="5" t="str">
        <f aca="false">IF($G$11="","",VLOOKUP(B55,$B$11:$T$23,6,FALSE()))</f>
        <v/>
      </c>
      <c r="H55" s="5" t="str">
        <f aca="false">IF($H$11="","",VLOOKUP(B55,$B$11:$T$23,7,FALSE()))</f>
        <v/>
      </c>
      <c r="I55" s="5" t="str">
        <f aca="false">IF($I$11="","",VLOOKUP(B55,$B$11:$T$23,8,FALSE()))</f>
        <v/>
      </c>
      <c r="J55" s="5" t="str">
        <f aca="false">IF($J$11="","",VLOOKUP(B55,$B$11:$T$23,9,FALSE()))</f>
        <v/>
      </c>
      <c r="K55" s="5" t="str">
        <f aca="false">IF($K$11="","",VLOOKUP(K55,$B$11:$T$23,10,FALSE()))</f>
        <v/>
      </c>
      <c r="L55" s="5" t="str">
        <f aca="false">IF($L$11="","",VLOOKUP(B55,$B$11:$T$23,11,FALSE()))</f>
        <v/>
      </c>
      <c r="M55" s="5" t="str">
        <f aca="false">IF($M$11="","",VLOOKUP(B55,$B$11:$T$23,12,FALSE()))</f>
        <v/>
      </c>
      <c r="N55" s="5" t="str">
        <f aca="false">IF($N$11="","",VLOOKUP(B55,$B$11:$T$23,13,FALSE()))</f>
        <v/>
      </c>
      <c r="O55" s="5" t="str">
        <f aca="false">IF($O$11="","",VLOOKUP(B55,$B$11:$T$23,14,FALSE()))</f>
        <v/>
      </c>
      <c r="P55" s="5" t="str">
        <f aca="false">IF($P$11="","",VLOOKUP(B55,$B$11:$T$23,15,FALSE()))</f>
        <v/>
      </c>
      <c r="Q55" s="5" t="str">
        <f aca="false">IF($Q$11="","",VLOOKUP(B55,$B$11:$T$23,16,FALSE()))</f>
        <v/>
      </c>
      <c r="R55" s="5" t="str">
        <f aca="false">IF($R$11="","",VLOOKUP(B55,$B$11:$T$23,17,FALSE()))</f>
        <v/>
      </c>
      <c r="S55" s="5" t="str">
        <f aca="false">IF($S$11="","",VLOOKUP(B55,$B$11:$T$23,18,FALSE()))</f>
        <v/>
      </c>
      <c r="T55" s="5" t="str">
        <f aca="false">IF($T$11="","",VLOOKUP(B55,$B$11:$T$23,19,FALSE()))</f>
        <v/>
      </c>
    </row>
    <row r="56" customFormat="false" ht="12.75" hidden="false" customHeight="false" outlineLevel="0" collapsed="false">
      <c r="A56" s="17"/>
      <c r="B56" s="11" t="n">
        <v>11</v>
      </c>
      <c r="C56" s="12" t="s">
        <v>54</v>
      </c>
      <c r="D56" s="5" t="str">
        <f aca="false">IF($D$11="","",VLOOKUP(B56,$B$11:$T$23,3,FALSE()))</f>
        <v/>
      </c>
      <c r="E56" s="5" t="str">
        <f aca="false">IF($E$11="","",VLOOKUP(B56,$B$11:$T$23,4,FALSE()))</f>
        <v/>
      </c>
      <c r="F56" s="5" t="str">
        <f aca="false">IF($F$11="","",VLOOKUP(B56,$B$11:$T$23,5,FALSE()))</f>
        <v/>
      </c>
      <c r="G56" s="5" t="str">
        <f aca="false">IF($G$11="","",VLOOKUP(B56,$B$11:$T$23,6,FALSE()))</f>
        <v/>
      </c>
      <c r="H56" s="5" t="str">
        <f aca="false">IF($H$11="","",VLOOKUP(B56,$B$11:$T$23,7,FALSE()))</f>
        <v/>
      </c>
      <c r="I56" s="5" t="str">
        <f aca="false">IF($I$11="","",VLOOKUP(B56,$B$11:$T$23,8,FALSE()))</f>
        <v/>
      </c>
      <c r="J56" s="5" t="str">
        <f aca="false">IF($J$11="","",VLOOKUP(B56,$B$11:$T$23,9,FALSE()))</f>
        <v/>
      </c>
      <c r="K56" s="5" t="str">
        <f aca="false">IF($K$11="","",VLOOKUP(K56,$B$11:$T$23,10,FALSE()))</f>
        <v/>
      </c>
      <c r="L56" s="5" t="str">
        <f aca="false">IF($L$11="","",VLOOKUP(B56,$B$11:$T$23,11,FALSE()))</f>
        <v/>
      </c>
      <c r="M56" s="5" t="str">
        <f aca="false">IF($M$11="","",VLOOKUP(B56,$B$11:$T$23,12,FALSE()))</f>
        <v/>
      </c>
      <c r="N56" s="5" t="str">
        <f aca="false">IF($N$11="","",VLOOKUP(B56,$B$11:$T$23,13,FALSE()))</f>
        <v/>
      </c>
      <c r="O56" s="5" t="str">
        <f aca="false">IF($O$11="","",VLOOKUP(B56,$B$11:$T$23,14,FALSE()))</f>
        <v/>
      </c>
      <c r="P56" s="5" t="str">
        <f aca="false">IF($P$11="","",VLOOKUP(B56,$B$11:$T$23,15,FALSE()))</f>
        <v/>
      </c>
      <c r="Q56" s="5" t="str">
        <f aca="false">IF($Q$11="","",VLOOKUP(B56,$B$11:$T$23,16,FALSE()))</f>
        <v/>
      </c>
      <c r="R56" s="5" t="str">
        <f aca="false">IF($R$11="","",VLOOKUP(B56,$B$11:$T$23,17,FALSE()))</f>
        <v/>
      </c>
      <c r="S56" s="5" t="str">
        <f aca="false">IF($S$11="","",VLOOKUP(B56,$B$11:$T$23,18,FALSE()))</f>
        <v/>
      </c>
      <c r="T56" s="5" t="str">
        <f aca="false">IF($T$11="","",VLOOKUP(B56,$B$11:$T$23,19,FALSE()))</f>
        <v/>
      </c>
    </row>
    <row r="57" customFormat="false" ht="12.75" hidden="false" customHeight="false" outlineLevel="0" collapsed="false">
      <c r="A57" s="17"/>
      <c r="B57" s="11" t="n">
        <v>12</v>
      </c>
      <c r="C57" s="12" t="s">
        <v>55</v>
      </c>
      <c r="D57" s="5" t="str">
        <f aca="false">IF($D$11="","",VLOOKUP(B57,$B$11:$T$23,3,FALSE()))</f>
        <v/>
      </c>
      <c r="E57" s="5" t="str">
        <f aca="false">IF($E$11="","",VLOOKUP(B57,$B$11:$T$23,4,FALSE()))</f>
        <v/>
      </c>
      <c r="F57" s="5" t="str">
        <f aca="false">IF($F$11="","",VLOOKUP(B57,$B$11:$T$23,5,FALSE()))</f>
        <v/>
      </c>
      <c r="G57" s="5" t="str">
        <f aca="false">IF($G$11="","",VLOOKUP(B57,$B$11:$T$23,6,FALSE()))</f>
        <v/>
      </c>
      <c r="H57" s="5" t="str">
        <f aca="false">IF($H$11="","",VLOOKUP(B57,$B$11:$T$23,7,FALSE()))</f>
        <v/>
      </c>
      <c r="I57" s="5" t="str">
        <f aca="false">IF($I$11="","",VLOOKUP(B57,$B$11:$T$23,8,FALSE()))</f>
        <v/>
      </c>
      <c r="J57" s="5" t="str">
        <f aca="false">IF($J$11="","",VLOOKUP(B57,$B$11:$T$23,9,FALSE()))</f>
        <v/>
      </c>
      <c r="K57" s="5" t="str">
        <f aca="false">IF($K$11="","",VLOOKUP(K57,$B$11:$T$23,10,FALSE()))</f>
        <v/>
      </c>
      <c r="L57" s="5" t="str">
        <f aca="false">IF($L$11="","",VLOOKUP(B57,$B$11:$T$23,11,FALSE()))</f>
        <v/>
      </c>
      <c r="M57" s="5" t="str">
        <f aca="false">IF($M$11="","",VLOOKUP(B57,$B$11:$T$23,12,FALSE()))</f>
        <v/>
      </c>
      <c r="N57" s="5" t="str">
        <f aca="false">IF($N$11="","",VLOOKUP(B57,$B$11:$T$23,13,FALSE()))</f>
        <v/>
      </c>
      <c r="O57" s="5" t="str">
        <f aca="false">IF($O$11="","",VLOOKUP(B57,$B$11:$T$23,14,FALSE()))</f>
        <v/>
      </c>
      <c r="P57" s="5" t="str">
        <f aca="false">IF($P$11="","",VLOOKUP(B57,$B$11:$T$23,15,FALSE()))</f>
        <v/>
      </c>
      <c r="Q57" s="5" t="str">
        <f aca="false">IF($Q$11="","",VLOOKUP(B57,$B$11:$T$23,16,FALSE()))</f>
        <v/>
      </c>
      <c r="R57" s="5" t="str">
        <f aca="false">IF($R$11="","",VLOOKUP(B57,$B$11:$T$23,17,FALSE()))</f>
        <v/>
      </c>
      <c r="S57" s="5" t="str">
        <f aca="false">IF($S$11="","",VLOOKUP(B57,$B$11:$T$23,18,FALSE()))</f>
        <v/>
      </c>
      <c r="T57" s="5" t="str">
        <f aca="false">IF($T$11="","",VLOOKUP(B57,$B$11:$T$23,19,FALSE()))</f>
        <v/>
      </c>
    </row>
    <row r="58" customFormat="false" ht="12.75" hidden="false" customHeight="false" outlineLevel="0" collapsed="false">
      <c r="A58" s="17"/>
      <c r="B58" s="11" t="n">
        <v>12</v>
      </c>
      <c r="C58" s="12" t="s">
        <v>56</v>
      </c>
      <c r="D58" s="5" t="str">
        <f aca="false">IF($D$11="","",VLOOKUP(B58,$B$11:$T$23,3,FALSE()))</f>
        <v/>
      </c>
      <c r="E58" s="5" t="str">
        <f aca="false">IF($E$11="","",VLOOKUP(B58,$B$11:$T$23,4,FALSE()))</f>
        <v/>
      </c>
      <c r="F58" s="5" t="str">
        <f aca="false">IF($F$11="","",VLOOKUP(B58,$B$11:$T$23,5,FALSE()))</f>
        <v/>
      </c>
      <c r="G58" s="5" t="str">
        <f aca="false">IF($G$11="","",VLOOKUP(B58,$B$11:$T$23,6,FALSE()))</f>
        <v/>
      </c>
      <c r="H58" s="5" t="str">
        <f aca="false">IF($H$11="","",VLOOKUP(B58,$B$11:$T$23,7,FALSE()))</f>
        <v/>
      </c>
      <c r="I58" s="5" t="str">
        <f aca="false">IF($I$11="","",VLOOKUP(B58,$B$11:$T$23,8,FALSE()))</f>
        <v/>
      </c>
      <c r="J58" s="5" t="str">
        <f aca="false">IF($J$11="","",VLOOKUP(B58,$B$11:$T$23,9,FALSE()))</f>
        <v/>
      </c>
      <c r="K58" s="5" t="str">
        <f aca="false">IF($K$11="","",VLOOKUP(K58,$B$11:$T$23,10,FALSE()))</f>
        <v/>
      </c>
      <c r="L58" s="5" t="str">
        <f aca="false">IF($L$11="","",VLOOKUP(B58,$B$11:$T$23,11,FALSE()))</f>
        <v/>
      </c>
      <c r="M58" s="5" t="str">
        <f aca="false">IF($M$11="","",VLOOKUP(B58,$B$11:$T$23,12,FALSE()))</f>
        <v/>
      </c>
      <c r="N58" s="5" t="str">
        <f aca="false">IF($N$11="","",VLOOKUP(B58,$B$11:$T$23,13,FALSE()))</f>
        <v/>
      </c>
      <c r="O58" s="5" t="str">
        <f aca="false">IF($O$11="","",VLOOKUP(B58,$B$11:$T$23,14,FALSE()))</f>
        <v/>
      </c>
      <c r="P58" s="5" t="str">
        <f aca="false">IF($P$11="","",VLOOKUP(B58,$B$11:$T$23,15,FALSE()))</f>
        <v/>
      </c>
      <c r="Q58" s="5" t="str">
        <f aca="false">IF($Q$11="","",VLOOKUP(B58,$B$11:$T$23,16,FALSE()))</f>
        <v/>
      </c>
      <c r="R58" s="5" t="str">
        <f aca="false">IF($R$11="","",VLOOKUP(B58,$B$11:$T$23,17,FALSE()))</f>
        <v/>
      </c>
      <c r="S58" s="5" t="str">
        <f aca="false">IF($S$11="","",VLOOKUP(B58,$B$11:$T$23,18,FALSE()))</f>
        <v/>
      </c>
      <c r="T58" s="5" t="str">
        <f aca="false">IF($T$11="","",VLOOKUP(B58,$B$11:$T$23,19,FALSE()))</f>
        <v/>
      </c>
    </row>
    <row r="59" customFormat="false" ht="12.75" hidden="false" customHeight="false" outlineLevel="0" collapsed="false">
      <c r="A59" s="17"/>
      <c r="B59" s="11" t="n">
        <v>13</v>
      </c>
      <c r="C59" s="12" t="s">
        <v>57</v>
      </c>
      <c r="D59" s="5" t="str">
        <f aca="false">IF($D$11="","",VLOOKUP(B59,$B$11:$T$23,3,FALSE()))</f>
        <v/>
      </c>
      <c r="E59" s="5" t="str">
        <f aca="false">IF($E$11="","",VLOOKUP(B59,$B$11:$T$23,4,FALSE()))</f>
        <v/>
      </c>
      <c r="F59" s="5" t="str">
        <f aca="false">IF($F$11="","",VLOOKUP(B59,$B$11:$T$23,5,FALSE()))</f>
        <v/>
      </c>
      <c r="G59" s="5" t="str">
        <f aca="false">IF($G$11="","",VLOOKUP(B59,$B$11:$T$23,6,FALSE()))</f>
        <v/>
      </c>
      <c r="H59" s="5" t="str">
        <f aca="false">IF($H$11="","",VLOOKUP(B59,$B$11:$T$23,7,FALSE()))</f>
        <v/>
      </c>
      <c r="I59" s="5" t="str">
        <f aca="false">IF($I$11="","",VLOOKUP(B59,$B$11:$T$23,8,FALSE()))</f>
        <v/>
      </c>
      <c r="J59" s="5" t="str">
        <f aca="false">IF($J$11="","",VLOOKUP(B59,$B$11:$T$23,9,FALSE()))</f>
        <v/>
      </c>
      <c r="K59" s="5" t="str">
        <f aca="false">IF($K$11="","",VLOOKUP(K59,$B$11:$T$23,10,FALSE()))</f>
        <v/>
      </c>
      <c r="L59" s="5" t="str">
        <f aca="false">IF($L$11="","",VLOOKUP(B59,$B$11:$T$23,11,FALSE()))</f>
        <v/>
      </c>
      <c r="M59" s="5" t="str">
        <f aca="false">IF($M$11="","",VLOOKUP(B59,$B$11:$T$23,12,FALSE()))</f>
        <v/>
      </c>
      <c r="N59" s="5" t="str">
        <f aca="false">IF($N$11="","",VLOOKUP(B59,$B$11:$T$23,13,FALSE()))</f>
        <v/>
      </c>
      <c r="O59" s="5" t="str">
        <f aca="false">IF($O$11="","",VLOOKUP(B59,$B$11:$T$23,14,FALSE()))</f>
        <v/>
      </c>
      <c r="P59" s="5" t="str">
        <f aca="false">IF($P$11="","",VLOOKUP(B59,$B$11:$T$23,15,FALSE()))</f>
        <v/>
      </c>
      <c r="Q59" s="5" t="str">
        <f aca="false">IF($Q$11="","",VLOOKUP(B59,$B$11:$T$23,16,FALSE()))</f>
        <v/>
      </c>
      <c r="R59" s="5" t="str">
        <f aca="false">IF($R$11="","",VLOOKUP(B59,$B$11:$T$23,17,FALSE()))</f>
        <v/>
      </c>
      <c r="S59" s="5" t="str">
        <f aca="false">IF($S$11="","",VLOOKUP(B59,$B$11:$T$23,18,FALSE()))</f>
        <v/>
      </c>
      <c r="T59" s="5" t="str">
        <f aca="false">IF($T$11="","",VLOOKUP(B59,$B$11:$T$23,19,FALSE()))</f>
        <v/>
      </c>
    </row>
    <row r="60" customFormat="false" ht="12.75" hidden="false" customHeight="false" outlineLevel="0" collapsed="false">
      <c r="A60" s="17"/>
      <c r="B60" s="11" t="n">
        <v>13</v>
      </c>
      <c r="C60" s="12" t="s">
        <v>58</v>
      </c>
      <c r="D60" s="5" t="str">
        <f aca="false">IF($D$11="","",VLOOKUP(B60,$B$11:$T$23,3,FALSE()))</f>
        <v/>
      </c>
      <c r="E60" s="5" t="str">
        <f aca="false">IF($E$11="","",VLOOKUP(B60,$B$11:$T$23,4,FALSE()))</f>
        <v/>
      </c>
      <c r="F60" s="5" t="str">
        <f aca="false">IF($F$11="","",VLOOKUP(B60,$B$11:$T$23,5,FALSE()))</f>
        <v/>
      </c>
      <c r="G60" s="5" t="str">
        <f aca="false">IF($G$11="","",VLOOKUP(B60,$B$11:$T$23,6,FALSE()))</f>
        <v/>
      </c>
      <c r="H60" s="5" t="str">
        <f aca="false">IF($H$11="","",VLOOKUP(B60,$B$11:$T$23,7,FALSE()))</f>
        <v/>
      </c>
      <c r="I60" s="5" t="str">
        <f aca="false">IF($I$11="","",VLOOKUP(B60,$B$11:$T$23,8,FALSE()))</f>
        <v/>
      </c>
      <c r="J60" s="5" t="str">
        <f aca="false">IF($J$11="","",VLOOKUP(B60,$B$11:$T$23,9,FALSE()))</f>
        <v/>
      </c>
      <c r="K60" s="5" t="str">
        <f aca="false">IF($K$11="","",VLOOKUP(K60,$B$11:$T$23,10,FALSE()))</f>
        <v/>
      </c>
      <c r="L60" s="5" t="str">
        <f aca="false">IF($L$11="","",VLOOKUP(B60,$B$11:$T$23,11,FALSE()))</f>
        <v/>
      </c>
      <c r="M60" s="5" t="str">
        <f aca="false">IF($M$11="","",VLOOKUP(B60,$B$11:$T$23,12,FALSE()))</f>
        <v/>
      </c>
      <c r="N60" s="5" t="str">
        <f aca="false">IF($N$11="","",VLOOKUP(B60,$B$11:$T$23,13,FALSE()))</f>
        <v/>
      </c>
      <c r="O60" s="5" t="str">
        <f aca="false">IF($O$11="","",VLOOKUP(B60,$B$11:$T$23,14,FALSE()))</f>
        <v/>
      </c>
      <c r="P60" s="5" t="str">
        <f aca="false">IF($P$11="","",VLOOKUP(B60,$B$11:$T$23,15,FALSE()))</f>
        <v/>
      </c>
      <c r="Q60" s="5" t="str">
        <f aca="false">IF($Q$11="","",VLOOKUP(B60,$B$11:$T$23,16,FALSE()))</f>
        <v/>
      </c>
      <c r="R60" s="5" t="str">
        <f aca="false">IF($R$11="","",VLOOKUP(B60,$B$11:$T$23,17,FALSE()))</f>
        <v/>
      </c>
      <c r="S60" s="5" t="str">
        <f aca="false">IF($S$11="","",VLOOKUP(B60,$B$11:$T$23,18,FALSE()))</f>
        <v/>
      </c>
      <c r="T60" s="5" t="str">
        <f aca="false">IF($T$11="","",VLOOKUP(B60,$B$11:$T$23,19,FALSE()))</f>
        <v/>
      </c>
    </row>
  </sheetData>
  <mergeCells count="10">
    <mergeCell ref="A2:C2"/>
    <mergeCell ref="A3:C3"/>
    <mergeCell ref="A4:C4"/>
    <mergeCell ref="A5:C5"/>
    <mergeCell ref="A6:C6"/>
    <mergeCell ref="A7:C7"/>
    <mergeCell ref="A8:C8"/>
    <mergeCell ref="A9:C9"/>
    <mergeCell ref="A11:A23"/>
    <mergeCell ref="A25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50:39Z</dcterms:created>
  <dc:creator>fiebigal</dc:creator>
  <dc:description/>
  <dc:language>en-US</dc:language>
  <cp:lastModifiedBy>fiebigal</cp:lastModifiedBy>
  <dcterms:modified xsi:type="dcterms:W3CDTF">2010-11-26T08:29:14Z</dcterms:modified>
  <cp:revision>0</cp:revision>
  <dc:subject/>
  <dc:title/>
</cp:coreProperties>
</file>