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 Sachsen Leipzig" sheetId="1" state="visible" r:id="rId2"/>
    <sheet name="BILANZ-RÜCKR." sheetId="2" state="visible" r:id="rId3"/>
    <sheet name="LIGEN" sheetId="3" state="visible" r:id="rId4"/>
  </sheets>
  <definedNames>
    <definedName function="false" hidden="false" localSheetId="0" name="_xlnm.Print_Area" vbProcedure="false">'FC Sachsen Leipzig'!$A$6:$P$24</definedName>
    <definedName function="false" hidden="true" localSheetId="0" name="_xlnm._FilterDatabase" vbProcedure="false">'FC Sachsen Leipzig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6">
  <si>
    <t xml:space="preserve">Rückrundenkalkulation:</t>
  </si>
  <si>
    <t xml:space="preserve">Einnahmen aus Heimspielen</t>
  </si>
  <si>
    <t xml:space="preserve">GuV</t>
  </si>
  <si>
    <t xml:space="preserve">Ausgaben / Gehälter</t>
  </si>
  <si>
    <t xml:space="preserve">GuV ausgeglichen mit</t>
  </si>
  <si>
    <t xml:space="preserve">Name</t>
  </si>
  <si>
    <t xml:space="preserve">P</t>
  </si>
  <si>
    <t xml:space="preserve">FIT</t>
  </si>
  <si>
    <t xml:space="preserve">SLK</t>
  </si>
  <si>
    <t xml:space="preserve">SCH</t>
  </si>
  <si>
    <t xml:space="preserve">PAS</t>
  </si>
  <si>
    <t xml:space="preserve">STR</t>
  </si>
  <si>
    <t xml:space="preserve">KPF</t>
  </si>
  <si>
    <t xml:space="preserve">BKT</t>
  </si>
  <si>
    <t xml:space="preserve">ZWK</t>
  </si>
  <si>
    <t xml:space="preserve">GS</t>
  </si>
  <si>
    <t xml:space="preserve">TEAM</t>
  </si>
  <si>
    <t xml:space="preserve">AUF</t>
  </si>
  <si>
    <t xml:space="preserve">RSA</t>
  </si>
  <si>
    <t xml:space="preserve">S2</t>
  </si>
  <si>
    <t xml:space="preserve">GEHALT/ST</t>
  </si>
  <si>
    <t xml:space="preserve">ALTER</t>
  </si>
  <si>
    <t xml:space="preserve">VERTRAG BIS</t>
  </si>
  <si>
    <t xml:space="preserve">MW</t>
  </si>
  <si>
    <t xml:space="preserve">TW:Von</t>
  </si>
  <si>
    <t xml:space="preserve">Bis</t>
  </si>
  <si>
    <t xml:space="preserve">ABW:Von</t>
  </si>
  <si>
    <t xml:space="preserve">MIT:Von</t>
  </si>
  <si>
    <t xml:space="preserve">STU:Von</t>
  </si>
  <si>
    <t xml:space="preserve">BetLiga</t>
  </si>
  <si>
    <t xml:space="preserve">GEHALT</t>
  </si>
  <si>
    <t xml:space="preserve">Eingabe</t>
  </si>
  <si>
    <t xml:space="preserve">TW</t>
  </si>
  <si>
    <t xml:space="preserve">Eing</t>
  </si>
  <si>
    <t xml:space="preserve">Amateur</t>
  </si>
  <si>
    <t xml:space="preserve">Beispiel</t>
  </si>
  <si>
    <t xml:space="preserve">Halbprofi</t>
  </si>
  <si>
    <t xml:space="preserve">V</t>
  </si>
  <si>
    <t xml:space="preserve">RS</t>
  </si>
  <si>
    <t xml:space="preserve">Zweitligaspieler</t>
  </si>
  <si>
    <t xml:space="preserve">RV</t>
  </si>
  <si>
    <t xml:space="preserve">Zweitligastar</t>
  </si>
  <si>
    <t xml:space="preserve">RIV</t>
  </si>
  <si>
    <t xml:space="preserve">Erstligaspieler</t>
  </si>
  <si>
    <t xml:space="preserve">LIV</t>
  </si>
  <si>
    <t xml:space="preserve">Starspieler</t>
  </si>
  <si>
    <t xml:space="preserve">LV</t>
  </si>
  <si>
    <t xml:space="preserve">Weltstar</t>
  </si>
  <si>
    <t xml:space="preserve">Jahrhundertspieler</t>
  </si>
  <si>
    <t xml:space="preserve">M</t>
  </si>
  <si>
    <t xml:space="preserve">RM</t>
  </si>
  <si>
    <t xml:space="preserve">ZM</t>
  </si>
  <si>
    <t xml:space="preserve">LM</t>
  </si>
  <si>
    <t xml:space="preserve">S</t>
  </si>
  <si>
    <t xml:space="preserve">RA</t>
  </si>
  <si>
    <t xml:space="preserve">MS</t>
  </si>
  <si>
    <t xml:space="preserve">LA</t>
  </si>
  <si>
    <t xml:space="preserve">BILANZ - RÜCKRUNDE</t>
  </si>
  <si>
    <t xml:space="preserve">FG-Wert:</t>
  </si>
  <si>
    <t xml:space="preserve">TEAM:</t>
  </si>
  <si>
    <t xml:space="preserve">FC Sachsen Leipzig</t>
  </si>
  <si>
    <t xml:space="preserve">&lt;EINGABE auf gleiche Schreibweise wie im LIGABLATT ACHTEN</t>
  </si>
  <si>
    <t xml:space="preserve">Stadion:</t>
  </si>
  <si>
    <t xml:space="preserve">Kapazität:</t>
  </si>
  <si>
    <t xml:space="preserve">Einnahmen</t>
  </si>
  <si>
    <t xml:space="preserve">Ausgaben</t>
  </si>
  <si>
    <t xml:space="preserve">Sp.</t>
  </si>
  <si>
    <t xml:space="preserve">Team</t>
  </si>
  <si>
    <t xml:space="preserve">H/A</t>
  </si>
  <si>
    <t xml:space="preserve">Ergebnis</t>
  </si>
  <si>
    <t xml:space="preserve">FG</t>
  </si>
  <si>
    <t xml:space="preserve">Zuschauer</t>
  </si>
  <si>
    <t xml:space="preserve">Eintritt</t>
  </si>
  <si>
    <t xml:space="preserve">Punktprämie</t>
  </si>
  <si>
    <t xml:space="preserve">Gehälter</t>
  </si>
  <si>
    <t xml:space="preserve">:</t>
  </si>
  <si>
    <t xml:space="preserve">Eintracht Trier</t>
  </si>
  <si>
    <t xml:space="preserve">H</t>
  </si>
  <si>
    <t xml:space="preserve">1.FC Saarbrücken</t>
  </si>
  <si>
    <t xml:space="preserve">A</t>
  </si>
  <si>
    <t xml:space="preserve">SV Darmstadt 98</t>
  </si>
  <si>
    <t xml:space="preserve">FC 08 Homburg</t>
  </si>
  <si>
    <t xml:space="preserve">1.FC Nürnberg</t>
  </si>
  <si>
    <t xml:space="preserve">SSV Reutlingen</t>
  </si>
  <si>
    <t xml:space="preserve">Rot-Weiss Erfurt</t>
  </si>
  <si>
    <t xml:space="preserve">1.FC Schweinfurt</t>
  </si>
  <si>
    <t xml:space="preserve">Borussia Neunkirchen</t>
  </si>
  <si>
    <t xml:space="preserve">Dresdner SC 98</t>
  </si>
  <si>
    <t xml:space="preserve">SV Wehen 1926</t>
  </si>
  <si>
    <t xml:space="preserve">SC Pfullendorf</t>
  </si>
  <si>
    <t xml:space="preserve">FC Carl Zeiss Jena</t>
  </si>
  <si>
    <t xml:space="preserve">Bayern München Am.</t>
  </si>
  <si>
    <t xml:space="preserve">SpVgg Elversberg</t>
  </si>
  <si>
    <t xml:space="preserve">Wacker Burghausen</t>
  </si>
  <si>
    <t xml:space="preserve">^ auf gleiche Schreibweise wie im Ligablatt achten *</t>
  </si>
  <si>
    <t xml:space="preserve">Durchschnittliche Zuschauerzahl / Heimspiel:</t>
  </si>
  <si>
    <t xml:space="preserve">* bzw. von VDFB-Homepage / Teamindex kopieren</t>
  </si>
  <si>
    <t xml:space="preserve">L</t>
  </si>
  <si>
    <t xml:space="preserve">Stadionnamen</t>
  </si>
  <si>
    <t xml:space="preserve">ST-Grösse</t>
  </si>
  <si>
    <t xml:space="preserve">1.FC Kaiserslautern</t>
  </si>
  <si>
    <t xml:space="preserve">Fritz-Walter Stadion</t>
  </si>
  <si>
    <t xml:space="preserve">Arminia Bielefeld</t>
  </si>
  <si>
    <t xml:space="preserve">Bielefelder Alm</t>
  </si>
  <si>
    <t xml:space="preserve">Bayer Leverkusen</t>
  </si>
  <si>
    <t xml:space="preserve">BayArena</t>
  </si>
  <si>
    <t xml:space="preserve">Borussia Dortmund</t>
  </si>
  <si>
    <t xml:space="preserve">Westfalenstadion</t>
  </si>
  <si>
    <t xml:space="preserve">Eintracht Frankfurt</t>
  </si>
  <si>
    <t xml:space="preserve">Waldstadion</t>
  </si>
  <si>
    <t xml:space="preserve">FC Bayern München</t>
  </si>
  <si>
    <t xml:space="preserve">Münchener Olympiastadion</t>
  </si>
  <si>
    <t xml:space="preserve">FC Hansa Rostock</t>
  </si>
  <si>
    <t xml:space="preserve">Ostseestadion</t>
  </si>
  <si>
    <t xml:space="preserve">FSV Mainz 05</t>
  </si>
  <si>
    <t xml:space="preserve">Stadion am Bruchweg</t>
  </si>
  <si>
    <t xml:space="preserve">Hamburger SV</t>
  </si>
  <si>
    <t xml:space="preserve">AOL-Arena</t>
  </si>
  <si>
    <t xml:space="preserve">SC Freiburg</t>
  </si>
  <si>
    <t xml:space="preserve">Dreisamstadion</t>
  </si>
  <si>
    <t xml:space="preserve">SpVgg Unterhaching</t>
  </si>
  <si>
    <t xml:space="preserve">Sportpark</t>
  </si>
  <si>
    <t xml:space="preserve">TSV 1860 München</t>
  </si>
  <si>
    <t xml:space="preserve">VfB Stuttgart</t>
  </si>
  <si>
    <t xml:space="preserve">Gottlieb-Daimler-Stadion</t>
  </si>
  <si>
    <t xml:space="preserve">VfL Wolfsburg</t>
  </si>
  <si>
    <t xml:space="preserve">VfL-Stadion</t>
  </si>
  <si>
    <t xml:space="preserve">Waldhof Mannheim</t>
  </si>
  <si>
    <t xml:space="preserve">Carl-Benz-Stadion</t>
  </si>
  <si>
    <t xml:space="preserve">1.FC Magdeburg</t>
  </si>
  <si>
    <t xml:space="preserve">Ernst-Grube Stadion</t>
  </si>
  <si>
    <t xml:space="preserve">Jahn Regensburg</t>
  </si>
  <si>
    <t xml:space="preserve">Jahnstadion</t>
  </si>
  <si>
    <t xml:space="preserve">MSV Duisburg</t>
  </si>
  <si>
    <t xml:space="preserve">Wedaustadion</t>
  </si>
  <si>
    <t xml:space="preserve">FC Schalke 04</t>
  </si>
  <si>
    <t xml:space="preserve">Arena Auf Schalke</t>
  </si>
  <si>
    <t xml:space="preserve">Kickers Offenbach</t>
  </si>
  <si>
    <t xml:space="preserve">Stadion Biberer Berg</t>
  </si>
  <si>
    <t xml:space="preserve">VfL Bochum</t>
  </si>
  <si>
    <t xml:space="preserve">Ruhrstadion</t>
  </si>
  <si>
    <t xml:space="preserve">1.FC Köln</t>
  </si>
  <si>
    <t xml:space="preserve">Müngersdorfer Stadion</t>
  </si>
  <si>
    <t xml:space="preserve">Alemannia Aachen</t>
  </si>
  <si>
    <t xml:space="preserve">Aachener Tivoli</t>
  </si>
  <si>
    <t xml:space="preserve">FC St. Pauli</t>
  </si>
  <si>
    <t xml:space="preserve">Millerntor</t>
  </si>
  <si>
    <t xml:space="preserve">Fortuna Köln</t>
  </si>
  <si>
    <t xml:space="preserve">Südstadion</t>
  </si>
  <si>
    <t xml:space="preserve">Hertha BSC Berlin</t>
  </si>
  <si>
    <t xml:space="preserve">Berliner Olympiastadion</t>
  </si>
  <si>
    <t xml:space="preserve">Karlsruher SC</t>
  </si>
  <si>
    <t xml:space="preserve">Wildparkstadion</t>
  </si>
  <si>
    <t xml:space="preserve">LR Ahlen</t>
  </si>
  <si>
    <t xml:space="preserve">Wersestadion</t>
  </si>
  <si>
    <t xml:space="preserve">SpVgg Greuther Fürth</t>
  </si>
  <si>
    <t xml:space="preserve">Playmobil-Stadion</t>
  </si>
  <si>
    <t xml:space="preserve">Stuttgarter Kickers</t>
  </si>
  <si>
    <t xml:space="preserve">Waldaustadion</t>
  </si>
  <si>
    <t xml:space="preserve">VfL Osnabrück</t>
  </si>
  <si>
    <t xml:space="preserve">Stadion an der Bremer Brücke</t>
  </si>
  <si>
    <t xml:space="preserve">VfR Mannheim</t>
  </si>
  <si>
    <t xml:space="preserve">Rhein Neckar Stadion</t>
  </si>
  <si>
    <t xml:space="preserve">SC Paderborn 07</t>
  </si>
  <si>
    <t xml:space="preserve">Hermann-Löns-Stadion</t>
  </si>
  <si>
    <t xml:space="preserve">Werder Bremen</t>
  </si>
  <si>
    <t xml:space="preserve">Weserstadion</t>
  </si>
  <si>
    <t xml:space="preserve">Dynamo Dresden</t>
  </si>
  <si>
    <t xml:space="preserve">Rudolf-Harbig Stadion</t>
  </si>
  <si>
    <t xml:space="preserve">VfB Leipzig</t>
  </si>
  <si>
    <t xml:space="preserve">Bruno Plache Stadion</t>
  </si>
  <si>
    <t xml:space="preserve">Chemnitzer FC</t>
  </si>
  <si>
    <t xml:space="preserve">Stadion an der Gellerstraße</t>
  </si>
  <si>
    <t xml:space="preserve">Rot-Weiß Oberhausen</t>
  </si>
  <si>
    <t xml:space="preserve">Niederrheinstadion</t>
  </si>
  <si>
    <t xml:space="preserve">1.FC Union Berlin</t>
  </si>
  <si>
    <t xml:space="preserve">Stadion Alte Försterei</t>
  </si>
  <si>
    <t xml:space="preserve">Bor. Dortmund Am.</t>
  </si>
  <si>
    <t xml:space="preserve">Stadion Rote Erde</t>
  </si>
  <si>
    <t xml:space="preserve">Bor. Mönchengladbach</t>
  </si>
  <si>
    <t xml:space="preserve">Stadion Bökelberg</t>
  </si>
  <si>
    <t xml:space="preserve">Fortuna Düsseldorf</t>
  </si>
  <si>
    <t xml:space="preserve">Paul-Janes-Stadion</t>
  </si>
  <si>
    <t xml:space="preserve">Hannover 96</t>
  </si>
  <si>
    <t xml:space="preserve">Niedersachsenstadion</t>
  </si>
  <si>
    <t xml:space="preserve">KFC Uerdingen 05</t>
  </si>
  <si>
    <t xml:space="preserve">Grotenburg Stadion</t>
  </si>
  <si>
    <t xml:space="preserve">Rot-Weiß Essen</t>
  </si>
  <si>
    <t xml:space="preserve">Georg-Melches Stadion</t>
  </si>
  <si>
    <t xml:space="preserve">SC Preußen Münster</t>
  </si>
  <si>
    <t xml:space="preserve">Preußenstadion</t>
  </si>
  <si>
    <t xml:space="preserve">SG Wattenscheid 09</t>
  </si>
  <si>
    <t xml:space="preserve">Lohrheidestadion</t>
  </si>
  <si>
    <t xml:space="preserve">SV Babelsberg 03</t>
  </si>
  <si>
    <t xml:space="preserve">Karl-Liebknecht Stadion</t>
  </si>
  <si>
    <t xml:space="preserve">Tennis Borussia Berlin</t>
  </si>
  <si>
    <t xml:space="preserve">Mommsenstadion</t>
  </si>
  <si>
    <t xml:space="preserve">VfB Lübeck</t>
  </si>
  <si>
    <t xml:space="preserve">Lohmühle</t>
  </si>
  <si>
    <t xml:space="preserve">Eintracht Braunschweig</t>
  </si>
  <si>
    <t xml:space="preserve">Städtisches Stadion</t>
  </si>
  <si>
    <t xml:space="preserve">FC Erzgebirge Aue</t>
  </si>
  <si>
    <t xml:space="preserve">Erzgebirgsstadion</t>
  </si>
  <si>
    <t xml:space="preserve">KSV Holstein Kiel</t>
  </si>
  <si>
    <t xml:space="preserve">Holstein-Stadion</t>
  </si>
  <si>
    <t xml:space="preserve">SC Verl</t>
  </si>
  <si>
    <t xml:space="preserve">Stadion an der Poststraße</t>
  </si>
  <si>
    <t xml:space="preserve">Frankenstadion</t>
  </si>
  <si>
    <t xml:space="preserve">Ludwigspark-Stadion</t>
  </si>
  <si>
    <t xml:space="preserve">Willy-Sachs-Stadion</t>
  </si>
  <si>
    <t xml:space="preserve">Stadion an der Grünwalder Straße</t>
  </si>
  <si>
    <t xml:space="preserve">Ellenfeld Stadion</t>
  </si>
  <si>
    <t xml:space="preserve">Heinz-Steyer Stadion</t>
  </si>
  <si>
    <t xml:space="preserve">Moselstadion</t>
  </si>
  <si>
    <t xml:space="preserve">Waldstadion Homburg</t>
  </si>
  <si>
    <t xml:space="preserve">Ernst Abbe Sportfeld</t>
  </si>
  <si>
    <t xml:space="preserve">Alfred-Kunze Sportpark</t>
  </si>
  <si>
    <t xml:space="preserve">Rot-Weiß Erfurt</t>
  </si>
  <si>
    <t xml:space="preserve">Steigerwaldstadion</t>
  </si>
  <si>
    <t xml:space="preserve">Waldstadion an der Kasernenstraße</t>
  </si>
  <si>
    <t xml:space="preserve">Sportfreunde Siegen</t>
  </si>
  <si>
    <t xml:space="preserve">Leimbachstadion</t>
  </si>
  <si>
    <t xml:space="preserve">Stadion Kreuzeiche</t>
  </si>
  <si>
    <t xml:space="preserve">Am Böllenfalltor</t>
  </si>
  <si>
    <t xml:space="preserve">Am Halberg</t>
  </si>
  <si>
    <t xml:space="preserve">Stadion an der Liebigstraß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&quot; Punkten.&quot;"/>
    <numFmt numFmtId="167" formatCode="General"/>
    <numFmt numFmtId="168" formatCode="0&quot;. Saison&quot;"/>
    <numFmt numFmtId="169" formatCode="#,##0.00"/>
    <numFmt numFmtId="170" formatCode="0.0"/>
    <numFmt numFmtId="171" formatCode="00\."/>
    <numFmt numFmtId="172" formatCode="[GREEN]\+#,##0\ _€;[RED]\-#,##0\ _€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u val="single"/>
      <sz val="11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double">
        <color rgb="FF80000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9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99"/>
      </font>
    </dxf>
    <dxf>
      <font>
        <name val="Arial"/>
        <family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2</xdr:col>
      <xdr:colOff>10440</xdr:colOff>
      <xdr:row>3</xdr:row>
      <xdr:rowOff>181080</xdr:rowOff>
    </xdr:to>
    <xdr:pic>
      <xdr:nvPicPr>
        <xdr:cNvPr id="0" name="Picture 61" descr=""/>
        <xdr:cNvPicPr/>
      </xdr:nvPicPr>
      <xdr:blipFill>
        <a:blip r:embed="rId1"/>
        <a:stretch/>
      </xdr:blipFill>
      <xdr:spPr>
        <a:xfrm>
          <a:off x="10080" y="18720"/>
          <a:ext cx="18514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51280</xdr:colOff>
      <xdr:row>3</xdr:row>
      <xdr:rowOff>23832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>
          <a:off x="402120" y="76212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51280</xdr:colOff>
      <xdr:row>4</xdr:row>
      <xdr:rowOff>2379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>
          <a:off x="402120" y="1017360"/>
          <a:ext cx="251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1280</xdr:colOff>
      <xdr:row>5</xdr:row>
      <xdr:rowOff>238320</xdr:rowOff>
    </xdr:to>
    <xdr:pic>
      <xdr:nvPicPr>
        <xdr:cNvPr id="3" name="Picture 20" descr=""/>
        <xdr:cNvPicPr/>
      </xdr:nvPicPr>
      <xdr:blipFill>
        <a:blip r:embed="rId3"/>
        <a:stretch/>
      </xdr:blipFill>
      <xdr:spPr>
        <a:xfrm>
          <a:off x="402120" y="126504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51280</xdr:colOff>
      <xdr:row>6</xdr:row>
      <xdr:rowOff>238320</xdr:rowOff>
    </xdr:to>
    <xdr:pic>
      <xdr:nvPicPr>
        <xdr:cNvPr id="4" name="Picture 21" descr=""/>
        <xdr:cNvPicPr/>
      </xdr:nvPicPr>
      <xdr:blipFill>
        <a:blip r:embed="rId4"/>
        <a:stretch/>
      </xdr:blipFill>
      <xdr:spPr>
        <a:xfrm>
          <a:off x="402120" y="152028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51280</xdr:colOff>
      <xdr:row>7</xdr:row>
      <xdr:rowOff>238320</xdr:rowOff>
    </xdr:to>
    <xdr:pic>
      <xdr:nvPicPr>
        <xdr:cNvPr id="5" name="Picture 22" descr=""/>
        <xdr:cNvPicPr/>
      </xdr:nvPicPr>
      <xdr:blipFill>
        <a:blip r:embed="rId5"/>
        <a:stretch/>
      </xdr:blipFill>
      <xdr:spPr>
        <a:xfrm>
          <a:off x="402120" y="177552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251280</xdr:colOff>
      <xdr:row>8</xdr:row>
      <xdr:rowOff>238320</xdr:rowOff>
    </xdr:to>
    <xdr:pic>
      <xdr:nvPicPr>
        <xdr:cNvPr id="6" name="Picture 23" descr=""/>
        <xdr:cNvPicPr/>
      </xdr:nvPicPr>
      <xdr:blipFill>
        <a:blip r:embed="rId6"/>
        <a:stretch/>
      </xdr:blipFill>
      <xdr:spPr>
        <a:xfrm>
          <a:off x="402120" y="203076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51280</xdr:colOff>
      <xdr:row>9</xdr:row>
      <xdr:rowOff>238320</xdr:rowOff>
    </xdr:to>
    <xdr:pic>
      <xdr:nvPicPr>
        <xdr:cNvPr id="7" name="Picture 24" descr=""/>
        <xdr:cNvPicPr/>
      </xdr:nvPicPr>
      <xdr:blipFill>
        <a:blip r:embed="rId7"/>
        <a:stretch/>
      </xdr:blipFill>
      <xdr:spPr>
        <a:xfrm>
          <a:off x="402120" y="228600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51280</xdr:colOff>
      <xdr:row>10</xdr:row>
      <xdr:rowOff>238320</xdr:rowOff>
    </xdr:to>
    <xdr:pic>
      <xdr:nvPicPr>
        <xdr:cNvPr id="8" name="Picture 25" descr=""/>
        <xdr:cNvPicPr/>
      </xdr:nvPicPr>
      <xdr:blipFill>
        <a:blip r:embed="rId8"/>
        <a:stretch/>
      </xdr:blipFill>
      <xdr:spPr>
        <a:xfrm>
          <a:off x="402120" y="254124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51280</xdr:colOff>
      <xdr:row>11</xdr:row>
      <xdr:rowOff>238320</xdr:rowOff>
    </xdr:to>
    <xdr:pic>
      <xdr:nvPicPr>
        <xdr:cNvPr id="9" name="Picture 26" descr=""/>
        <xdr:cNvPicPr/>
      </xdr:nvPicPr>
      <xdr:blipFill>
        <a:blip r:embed="rId9"/>
        <a:stretch/>
      </xdr:blipFill>
      <xdr:spPr>
        <a:xfrm>
          <a:off x="402120" y="279648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51280</xdr:colOff>
      <xdr:row>12</xdr:row>
      <xdr:rowOff>238320</xdr:rowOff>
    </xdr:to>
    <xdr:pic>
      <xdr:nvPicPr>
        <xdr:cNvPr id="10" name="Picture 27" descr=""/>
        <xdr:cNvPicPr/>
      </xdr:nvPicPr>
      <xdr:blipFill>
        <a:blip r:embed="rId10"/>
        <a:stretch/>
      </xdr:blipFill>
      <xdr:spPr>
        <a:xfrm>
          <a:off x="402120" y="305172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51280</xdr:colOff>
      <xdr:row>13</xdr:row>
      <xdr:rowOff>238320</xdr:rowOff>
    </xdr:to>
    <xdr:pic>
      <xdr:nvPicPr>
        <xdr:cNvPr id="11" name="Picture 28" descr=""/>
        <xdr:cNvPicPr/>
      </xdr:nvPicPr>
      <xdr:blipFill>
        <a:blip r:embed="rId11"/>
        <a:stretch/>
      </xdr:blipFill>
      <xdr:spPr>
        <a:xfrm>
          <a:off x="402120" y="330696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51280</xdr:colOff>
      <xdr:row>14</xdr:row>
      <xdr:rowOff>238320</xdr:rowOff>
    </xdr:to>
    <xdr:pic>
      <xdr:nvPicPr>
        <xdr:cNvPr id="12" name="Picture 29" descr=""/>
        <xdr:cNvPicPr/>
      </xdr:nvPicPr>
      <xdr:blipFill>
        <a:blip r:embed="rId12"/>
        <a:stretch/>
      </xdr:blipFill>
      <xdr:spPr>
        <a:xfrm>
          <a:off x="402120" y="356220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51280</xdr:colOff>
      <xdr:row>15</xdr:row>
      <xdr:rowOff>237960</xdr:rowOff>
    </xdr:to>
    <xdr:pic>
      <xdr:nvPicPr>
        <xdr:cNvPr id="13" name="Picture 30" descr=""/>
        <xdr:cNvPicPr/>
      </xdr:nvPicPr>
      <xdr:blipFill>
        <a:blip r:embed="rId13"/>
        <a:stretch/>
      </xdr:blipFill>
      <xdr:spPr>
        <a:xfrm>
          <a:off x="402120" y="3817800"/>
          <a:ext cx="251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51280</xdr:colOff>
      <xdr:row>16</xdr:row>
      <xdr:rowOff>238320</xdr:rowOff>
    </xdr:to>
    <xdr:pic>
      <xdr:nvPicPr>
        <xdr:cNvPr id="14" name="Picture 31" descr=""/>
        <xdr:cNvPicPr/>
      </xdr:nvPicPr>
      <xdr:blipFill>
        <a:blip r:embed="rId14"/>
        <a:stretch/>
      </xdr:blipFill>
      <xdr:spPr>
        <a:xfrm>
          <a:off x="402120" y="407304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51280</xdr:colOff>
      <xdr:row>17</xdr:row>
      <xdr:rowOff>238320</xdr:rowOff>
    </xdr:to>
    <xdr:pic>
      <xdr:nvPicPr>
        <xdr:cNvPr id="15" name="Picture 32" descr=""/>
        <xdr:cNvPicPr/>
      </xdr:nvPicPr>
      <xdr:blipFill>
        <a:blip r:embed="rId15"/>
        <a:stretch/>
      </xdr:blipFill>
      <xdr:spPr>
        <a:xfrm>
          <a:off x="402120" y="432828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251280</xdr:colOff>
      <xdr:row>18</xdr:row>
      <xdr:rowOff>238320</xdr:rowOff>
    </xdr:to>
    <xdr:pic>
      <xdr:nvPicPr>
        <xdr:cNvPr id="16" name="Picture 33" descr=""/>
        <xdr:cNvPicPr/>
      </xdr:nvPicPr>
      <xdr:blipFill>
        <a:blip r:embed="rId16"/>
        <a:stretch/>
      </xdr:blipFill>
      <xdr:spPr>
        <a:xfrm>
          <a:off x="402120" y="4583520"/>
          <a:ext cx="251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51280</xdr:colOff>
      <xdr:row>19</xdr:row>
      <xdr:rowOff>237960</xdr:rowOff>
    </xdr:to>
    <xdr:pic>
      <xdr:nvPicPr>
        <xdr:cNvPr id="17" name="Picture 34" descr=""/>
        <xdr:cNvPicPr/>
      </xdr:nvPicPr>
      <xdr:blipFill>
        <a:blip r:embed="rId17"/>
        <a:stretch/>
      </xdr:blipFill>
      <xdr:spPr>
        <a:xfrm>
          <a:off x="402120" y="4838760"/>
          <a:ext cx="25128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dfb.de/vdfb.php?menu=4&amp;site=ufo_teamindex&amp;teamid=4006" TargetMode="External"/><Relationship Id="rId2" Type="http://schemas.openxmlformats.org/officeDocument/2006/relationships/hyperlink" Target="http://www.vdfb.de/vdfb.php?menu=4&amp;site=ufo_teamindex&amp;teamid=4012" TargetMode="External"/><Relationship Id="rId3" Type="http://schemas.openxmlformats.org/officeDocument/2006/relationships/hyperlink" Target="http://www.vdfb.de/vdfb.php?menu=4&amp;site=ufo_teamindex&amp;teamid=2018" TargetMode="External"/><Relationship Id="rId4" Type="http://schemas.openxmlformats.org/officeDocument/2006/relationships/hyperlink" Target="http://www.vdfb.de/vdfb.php?menu=4&amp;site=ufo_teamindex&amp;teamid=9003" TargetMode="External"/><Relationship Id="rId5" Type="http://schemas.openxmlformats.org/officeDocument/2006/relationships/hyperlink" Target="http://www.vdfb.de/vdfb.php?menu=4&amp;site=ufo_teamindex&amp;teamid=9006" TargetMode="External"/><Relationship Id="rId6" Type="http://schemas.openxmlformats.org/officeDocument/2006/relationships/hyperlink" Target="http://www.vdfb.de/vdfb.php?menu=4&amp;site=ufo_teamindex&amp;teamid=2012" TargetMode="External"/><Relationship Id="rId7" Type="http://schemas.openxmlformats.org/officeDocument/2006/relationships/hyperlink" Target="http://www.vdfb.de/vdfb.php?menu=4&amp;site=ufo_teamindex&amp;teamid=4001" TargetMode="External"/><Relationship Id="rId8" Type="http://schemas.openxmlformats.org/officeDocument/2006/relationships/hyperlink" Target="http://www.vdfb.de/vdfb.php?menu=4&amp;site=ufo_teamindex&amp;teamid=3001" TargetMode="External"/><Relationship Id="rId9" Type="http://schemas.openxmlformats.org/officeDocument/2006/relationships/hyperlink" Target="http://www.vdfb.de/vdfb.php?menu=4&amp;site=ufo_teamindex&amp;teamid=4021" TargetMode="External"/><Relationship Id="rId10" Type="http://schemas.openxmlformats.org/officeDocument/2006/relationships/hyperlink" Target="http://www.vdfb.de/vdfb.php?menu=4&amp;site=ufo_teamindex&amp;teamid=4023" TargetMode="External"/><Relationship Id="rId11" Type="http://schemas.openxmlformats.org/officeDocument/2006/relationships/hyperlink" Target="http://www.vdfb.de/vdfb.php?menu=4&amp;site=ufo_teamindex&amp;teamid=4003" TargetMode="External"/><Relationship Id="rId12" Type="http://schemas.openxmlformats.org/officeDocument/2006/relationships/hyperlink" Target="http://www.vdfb.de/vdfb.php?menu=4&amp;site=ufo_teamindex&amp;teamid=4013" TargetMode="External"/><Relationship Id="rId13" Type="http://schemas.openxmlformats.org/officeDocument/2006/relationships/hyperlink" Target="http://www.vdfb.de/vdfb.php?menu=4&amp;site=ufo_teamindex&amp;teamid=4015" TargetMode="External"/><Relationship Id="rId14" Type="http://schemas.openxmlformats.org/officeDocument/2006/relationships/hyperlink" Target="http://www.vdfb.de/vdfb.php?menu=4&amp;site=ufo_teamindex&amp;teamid=4011" TargetMode="External"/><Relationship Id="rId15" Type="http://schemas.openxmlformats.org/officeDocument/2006/relationships/hyperlink" Target="http://www.vdfb.de/vdfb.php?menu=4&amp;site=ufo_teamindex&amp;teamid=4010" TargetMode="External"/><Relationship Id="rId16" Type="http://schemas.openxmlformats.org/officeDocument/2006/relationships/hyperlink" Target="http://www.vdfb.de/vdfb.php?menu=4&amp;site=ufo_teamindex&amp;teamid=4016" TargetMode="External"/><Relationship Id="rId17" Type="http://schemas.openxmlformats.org/officeDocument/2006/relationships/hyperlink" Target="http://www.vdfb.de/vdfb.php?menu=4&amp;site=ufo_teamindex&amp;teamid=4014" TargetMode="External"/><Relationship Id="rId18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1" min="2" style="0" width="5.41"/>
    <col collapsed="false" customWidth="true" hidden="false" outlineLevel="0" max="12" min="12" style="0" width="5.71"/>
    <col collapsed="false" customWidth="true" hidden="false" outlineLevel="0" max="15" min="13" style="1" width="5.71"/>
    <col collapsed="false" customWidth="true" hidden="false" outlineLevel="0" max="16" min="16" style="0" width="10.71"/>
    <col collapsed="false" customWidth="true" hidden="false" outlineLevel="0" max="17" min="17" style="2" width="6.7"/>
    <col collapsed="false" customWidth="true" hidden="false" outlineLevel="0" max="18" min="18" style="0" width="11.7"/>
    <col collapsed="false" customWidth="true" hidden="false" outlineLevel="0" max="20" min="19" style="0" width="10.71"/>
    <col collapsed="false" customWidth="true" hidden="false" outlineLevel="0" max="21" min="21" style="0" width="15.7"/>
    <col collapsed="false" customWidth="true" hidden="false" outlineLevel="0" max="22" min="22" style="0" width="16.13"/>
  </cols>
  <sheetData>
    <row r="1" customFormat="false" ht="15.75" hidden="false" customHeight="true" outlineLevel="0" collapsed="false">
      <c r="D1" s="3" t="s">
        <v>0</v>
      </c>
      <c r="M1" s="2"/>
      <c r="N1" s="2"/>
      <c r="O1" s="2"/>
    </row>
    <row r="2" customFormat="false" ht="15.75" hidden="false" customHeight="true" outlineLevel="0" collapsed="false">
      <c r="D2" s="0" t="s">
        <v>1</v>
      </c>
      <c r="I2" s="4" t="n">
        <f aca="false">'BILANZ-RÜCKR.'!I21*15</f>
        <v>216000</v>
      </c>
      <c r="J2" s="4"/>
      <c r="K2" s="4"/>
      <c r="L2" s="5" t="s">
        <v>2</v>
      </c>
      <c r="M2" s="6" t="n">
        <f aca="false">I2-I3</f>
        <v>211325</v>
      </c>
      <c r="N2" s="6"/>
      <c r="O2" s="6"/>
    </row>
    <row r="3" customFormat="false" ht="15.75" hidden="false" customHeight="true" outlineLevel="0" collapsed="false">
      <c r="D3" s="0" t="s">
        <v>3</v>
      </c>
      <c r="I3" s="4" t="n">
        <f aca="false">P26*17</f>
        <v>4675</v>
      </c>
      <c r="J3" s="4"/>
      <c r="K3" s="4"/>
      <c r="L3" s="0" t="s">
        <v>4</v>
      </c>
      <c r="M3" s="7"/>
      <c r="P3" s="8" t="n">
        <f aca="false">IF((I3-I2)/('BILANZ-RÜCKR.'!$I$1*2500)&lt;=0,0,(I3-I2)/('BILANZ-RÜCKR.'!$I$1*2500))</f>
        <v>0</v>
      </c>
    </row>
    <row r="4" customFormat="false" ht="15.75" hidden="false" customHeight="true" outlineLevel="0" collapsed="false">
      <c r="A4" s="9"/>
      <c r="E4" s="10"/>
      <c r="F4" s="10"/>
      <c r="P4" s="11"/>
    </row>
    <row r="5" s="22" customFormat="true" ht="15.7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5" t="s">
        <v>12</v>
      </c>
      <c r="I5" s="15" t="s">
        <v>13</v>
      </c>
      <c r="J5" s="16" t="s">
        <v>14</v>
      </c>
      <c r="K5" s="17" t="s">
        <v>15</v>
      </c>
      <c r="L5" s="18" t="s">
        <v>16</v>
      </c>
      <c r="M5" s="15" t="s">
        <v>17</v>
      </c>
      <c r="N5" s="16" t="s">
        <v>18</v>
      </c>
      <c r="O5" s="19" t="s">
        <v>19</v>
      </c>
      <c r="P5" s="20" t="s">
        <v>20</v>
      </c>
      <c r="Q5" s="20" t="s">
        <v>21</v>
      </c>
      <c r="R5" s="20" t="s">
        <v>22</v>
      </c>
      <c r="S5" s="21" t="s">
        <v>23</v>
      </c>
      <c r="U5" s="23" t="s">
        <v>5</v>
      </c>
      <c r="V5" s="23" t="s">
        <v>24</v>
      </c>
      <c r="W5" s="23" t="s">
        <v>25</v>
      </c>
      <c r="X5" s="23" t="s">
        <v>26</v>
      </c>
      <c r="Y5" s="23" t="s">
        <v>25</v>
      </c>
      <c r="Z5" s="23" t="s">
        <v>27</v>
      </c>
      <c r="AA5" s="23" t="s">
        <v>25</v>
      </c>
      <c r="AB5" s="23" t="s">
        <v>28</v>
      </c>
      <c r="AC5" s="23" t="s">
        <v>25</v>
      </c>
      <c r="AD5" s="23" t="s">
        <v>29</v>
      </c>
      <c r="AE5" s="24" t="s">
        <v>23</v>
      </c>
      <c r="AF5" s="24" t="s">
        <v>30</v>
      </c>
    </row>
    <row r="6" s="39" customFormat="true" ht="15.75" hidden="false" customHeight="true" outlineLevel="0" collapsed="false">
      <c r="A6" s="25" t="s">
        <v>31</v>
      </c>
      <c r="B6" s="26" t="s">
        <v>32</v>
      </c>
      <c r="C6" s="27" t="s">
        <v>33</v>
      </c>
      <c r="D6" s="28" t="s">
        <v>33</v>
      </c>
      <c r="E6" s="28" t="s">
        <v>33</v>
      </c>
      <c r="F6" s="28" t="s">
        <v>33</v>
      </c>
      <c r="G6" s="28" t="s">
        <v>33</v>
      </c>
      <c r="H6" s="28" t="s">
        <v>33</v>
      </c>
      <c r="I6" s="28" t="s">
        <v>33</v>
      </c>
      <c r="J6" s="29" t="s">
        <v>33</v>
      </c>
      <c r="K6" s="30" t="s">
        <v>33</v>
      </c>
      <c r="L6" s="31" t="s">
        <v>33</v>
      </c>
      <c r="M6" s="32" t="s">
        <v>33</v>
      </c>
      <c r="N6" s="33" t="s">
        <v>33</v>
      </c>
      <c r="O6" s="34" t="n">
        <f aca="false">SUM(C6:J6)</f>
        <v>0</v>
      </c>
      <c r="P6" s="35" t="s">
        <v>31</v>
      </c>
      <c r="Q6" s="36" t="s">
        <v>33</v>
      </c>
      <c r="R6" s="37" t="s">
        <v>31</v>
      </c>
      <c r="S6" s="38" t="n">
        <f aca="false">IF(P6="","",SUMIF($AF$6:$AF$13,P6,$AE$6:$AE$13))</f>
        <v>0</v>
      </c>
      <c r="U6" s="40" t="s">
        <v>34</v>
      </c>
      <c r="V6" s="40" t="n">
        <v>9</v>
      </c>
      <c r="W6" s="40" t="n">
        <v>61</v>
      </c>
      <c r="X6" s="40" t="n">
        <v>9</v>
      </c>
      <c r="Y6" s="40" t="n">
        <v>62</v>
      </c>
      <c r="Z6" s="40" t="n">
        <v>9</v>
      </c>
      <c r="AA6" s="40" t="n">
        <v>62</v>
      </c>
      <c r="AB6" s="40" t="n">
        <v>9</v>
      </c>
      <c r="AC6" s="40" t="n">
        <v>62</v>
      </c>
      <c r="AD6" s="40" t="n">
        <v>3</v>
      </c>
      <c r="AE6" s="41" t="n">
        <v>13200</v>
      </c>
      <c r="AF6" s="40" t="n">
        <v>275</v>
      </c>
    </row>
    <row r="7" s="39" customFormat="true" ht="15.75" hidden="false" customHeight="true" outlineLevel="0" collapsed="false">
      <c r="A7" s="25" t="s">
        <v>35</v>
      </c>
      <c r="B7" s="26" t="s">
        <v>32</v>
      </c>
      <c r="C7" s="27" t="n">
        <v>5</v>
      </c>
      <c r="D7" s="28" t="n">
        <v>6</v>
      </c>
      <c r="E7" s="28" t="n">
        <v>6</v>
      </c>
      <c r="F7" s="28" t="n">
        <v>6</v>
      </c>
      <c r="G7" s="28" t="n">
        <v>6</v>
      </c>
      <c r="H7" s="28" t="n">
        <v>6</v>
      </c>
      <c r="I7" s="28" t="n">
        <v>6</v>
      </c>
      <c r="J7" s="29" t="n">
        <v>6</v>
      </c>
      <c r="K7" s="30" t="n">
        <v>66</v>
      </c>
      <c r="L7" s="31" t="s">
        <v>32</v>
      </c>
      <c r="M7" s="32"/>
      <c r="N7" s="33" t="n">
        <v>1</v>
      </c>
      <c r="O7" s="34" t="n">
        <f aca="false">SUM(C7:J7)</f>
        <v>47</v>
      </c>
      <c r="P7" s="35" t="n">
        <v>275</v>
      </c>
      <c r="Q7" s="36" t="n">
        <v>33</v>
      </c>
      <c r="R7" s="37" t="n">
        <v>4</v>
      </c>
      <c r="S7" s="38" t="n">
        <f aca="false">IF(P7="","",SUMIF($AF$6:$AF$13,P7,$AE$6:$AE$13))</f>
        <v>13200</v>
      </c>
      <c r="U7" s="40" t="s">
        <v>36</v>
      </c>
      <c r="V7" s="40" t="n">
        <v>62</v>
      </c>
      <c r="W7" s="40" t="n">
        <v>67</v>
      </c>
      <c r="X7" s="40" t="n">
        <v>63</v>
      </c>
      <c r="Y7" s="40" t="n">
        <v>67</v>
      </c>
      <c r="Z7" s="40" t="n">
        <v>63</v>
      </c>
      <c r="AA7" s="40" t="n">
        <v>67</v>
      </c>
      <c r="AB7" s="40" t="n">
        <v>63</v>
      </c>
      <c r="AC7" s="40" t="n">
        <v>67</v>
      </c>
      <c r="AD7" s="40" t="n">
        <v>3</v>
      </c>
      <c r="AE7" s="41" t="n">
        <v>60000</v>
      </c>
      <c r="AF7" s="41" t="n">
        <v>1250</v>
      </c>
    </row>
    <row r="8" s="39" customFormat="true" ht="15.75" hidden="false" customHeight="true" outlineLevel="0" collapsed="false">
      <c r="A8" s="25"/>
      <c r="B8" s="26" t="s">
        <v>37</v>
      </c>
      <c r="C8" s="27"/>
      <c r="D8" s="28"/>
      <c r="E8" s="28"/>
      <c r="F8" s="28"/>
      <c r="G8" s="28"/>
      <c r="H8" s="28"/>
      <c r="I8" s="28"/>
      <c r="J8" s="29"/>
      <c r="K8" s="30"/>
      <c r="L8" s="31" t="s">
        <v>38</v>
      </c>
      <c r="M8" s="32"/>
      <c r="N8" s="33"/>
      <c r="O8" s="34" t="n">
        <f aca="false">SUM(C8:J8)</f>
        <v>0</v>
      </c>
      <c r="P8" s="35"/>
      <c r="Q8" s="36"/>
      <c r="R8" s="37"/>
      <c r="S8" s="38" t="str">
        <f aca="false">IF(P8="","",SUMIF($AF$6:$AF$13,P8,$AE$6:$AE$13))</f>
        <v/>
      </c>
      <c r="U8" s="40" t="s">
        <v>39</v>
      </c>
      <c r="V8" s="40" t="n">
        <v>68</v>
      </c>
      <c r="W8" s="40" t="n">
        <v>71</v>
      </c>
      <c r="X8" s="40" t="n">
        <v>68</v>
      </c>
      <c r="Y8" s="40" t="n">
        <v>72</v>
      </c>
      <c r="Z8" s="40" t="n">
        <v>68</v>
      </c>
      <c r="AA8" s="40" t="n">
        <v>72</v>
      </c>
      <c r="AB8" s="40" t="n">
        <v>68</v>
      </c>
      <c r="AC8" s="40" t="n">
        <v>72</v>
      </c>
      <c r="AD8" s="40" t="n">
        <v>3</v>
      </c>
      <c r="AE8" s="41" t="n">
        <v>240000</v>
      </c>
      <c r="AF8" s="41" t="n">
        <v>5000</v>
      </c>
    </row>
    <row r="9" s="39" customFormat="true" ht="15.75" hidden="false" customHeight="true" outlineLevel="0" collapsed="false">
      <c r="A9" s="25"/>
      <c r="B9" s="26" t="s">
        <v>37</v>
      </c>
      <c r="C9" s="27"/>
      <c r="D9" s="28"/>
      <c r="E9" s="28"/>
      <c r="F9" s="28"/>
      <c r="G9" s="28"/>
      <c r="H9" s="28"/>
      <c r="I9" s="28"/>
      <c r="J9" s="29"/>
      <c r="K9" s="30"/>
      <c r="L9" s="31" t="s">
        <v>37</v>
      </c>
      <c r="M9" s="32" t="s">
        <v>40</v>
      </c>
      <c r="N9" s="33" t="n">
        <v>2</v>
      </c>
      <c r="O9" s="34" t="n">
        <f aca="false">SUM(C9:J9)</f>
        <v>0</v>
      </c>
      <c r="P9" s="35"/>
      <c r="Q9" s="36"/>
      <c r="R9" s="37"/>
      <c r="S9" s="38" t="str">
        <f aca="false">IF(P9="","",SUMIF($AF$6:$AF$13,P9,$AE$6:$AE$13))</f>
        <v/>
      </c>
      <c r="U9" s="40" t="s">
        <v>41</v>
      </c>
      <c r="V9" s="40" t="n">
        <v>72</v>
      </c>
      <c r="W9" s="40" t="n">
        <v>77</v>
      </c>
      <c r="X9" s="40" t="n">
        <v>73</v>
      </c>
      <c r="Y9" s="40" t="n">
        <v>77</v>
      </c>
      <c r="Z9" s="40" t="n">
        <v>73</v>
      </c>
      <c r="AA9" s="40" t="n">
        <v>77</v>
      </c>
      <c r="AB9" s="40" t="n">
        <v>73</v>
      </c>
      <c r="AC9" s="40" t="n">
        <v>77</v>
      </c>
      <c r="AD9" s="40" t="n">
        <v>2</v>
      </c>
      <c r="AE9" s="41" t="n">
        <v>600000</v>
      </c>
      <c r="AF9" s="41" t="n">
        <v>12500</v>
      </c>
    </row>
    <row r="10" s="39" customFormat="true" ht="15.75" hidden="false" customHeight="true" outlineLevel="0" collapsed="false">
      <c r="A10" s="25"/>
      <c r="B10" s="26" t="s">
        <v>37</v>
      </c>
      <c r="C10" s="27"/>
      <c r="D10" s="28"/>
      <c r="E10" s="28"/>
      <c r="F10" s="28"/>
      <c r="G10" s="28"/>
      <c r="H10" s="28"/>
      <c r="I10" s="28"/>
      <c r="J10" s="29"/>
      <c r="K10" s="30"/>
      <c r="L10" s="31" t="s">
        <v>37</v>
      </c>
      <c r="M10" s="32" t="s">
        <v>42</v>
      </c>
      <c r="N10" s="33" t="n">
        <v>3</v>
      </c>
      <c r="O10" s="34" t="n">
        <f aca="false">SUM(C10:J10)</f>
        <v>0</v>
      </c>
      <c r="P10" s="35"/>
      <c r="Q10" s="36"/>
      <c r="R10" s="37"/>
      <c r="S10" s="38" t="str">
        <f aca="false">IF(P10="","",SUMIF($AF$6:$AF$13,P10,$AE$6:$AE$13))</f>
        <v/>
      </c>
      <c r="U10" s="40" t="s">
        <v>43</v>
      </c>
      <c r="V10" s="40" t="n">
        <v>78</v>
      </c>
      <c r="W10" s="40" t="n">
        <v>82</v>
      </c>
      <c r="X10" s="40" t="n">
        <v>78</v>
      </c>
      <c r="Y10" s="40" t="n">
        <v>82</v>
      </c>
      <c r="Z10" s="40" t="n">
        <v>78</v>
      </c>
      <c r="AA10" s="40" t="n">
        <v>84</v>
      </c>
      <c r="AB10" s="40" t="n">
        <v>78</v>
      </c>
      <c r="AC10" s="40" t="n">
        <v>84</v>
      </c>
      <c r="AD10" s="40" t="n">
        <v>1</v>
      </c>
      <c r="AE10" s="41" t="n">
        <v>1800000</v>
      </c>
      <c r="AF10" s="41" t="n">
        <v>37500</v>
      </c>
    </row>
    <row r="11" s="39" customFormat="true" ht="15.75" hidden="false" customHeight="true" outlineLevel="0" collapsed="false">
      <c r="A11" s="25"/>
      <c r="B11" s="26" t="s">
        <v>37</v>
      </c>
      <c r="C11" s="27"/>
      <c r="D11" s="28"/>
      <c r="E11" s="28"/>
      <c r="F11" s="28"/>
      <c r="G11" s="28"/>
      <c r="H11" s="28"/>
      <c r="I11" s="28"/>
      <c r="J11" s="29"/>
      <c r="K11" s="30"/>
      <c r="L11" s="31" t="s">
        <v>37</v>
      </c>
      <c r="M11" s="32" t="s">
        <v>44</v>
      </c>
      <c r="N11" s="33" t="n">
        <v>4</v>
      </c>
      <c r="O11" s="34" t="n">
        <f aca="false">SUM(C11:J11)</f>
        <v>0</v>
      </c>
      <c r="P11" s="35"/>
      <c r="Q11" s="36"/>
      <c r="R11" s="37"/>
      <c r="S11" s="38" t="str">
        <f aca="false">IF(P11="","",SUMIF($AF$6:$AF$13,P11,$AE$6:$AE$13))</f>
        <v/>
      </c>
      <c r="U11" s="40" t="s">
        <v>45</v>
      </c>
      <c r="V11" s="40" t="n">
        <v>83</v>
      </c>
      <c r="W11" s="40" t="n">
        <v>88</v>
      </c>
      <c r="X11" s="40" t="n">
        <v>83</v>
      </c>
      <c r="Y11" s="40" t="n">
        <v>88</v>
      </c>
      <c r="Z11" s="40" t="n">
        <v>85</v>
      </c>
      <c r="AA11" s="40" t="n">
        <v>88</v>
      </c>
      <c r="AB11" s="40" t="n">
        <v>85</v>
      </c>
      <c r="AC11" s="40" t="n">
        <v>88</v>
      </c>
      <c r="AD11" s="40" t="n">
        <v>1</v>
      </c>
      <c r="AE11" s="41" t="n">
        <v>6000000</v>
      </c>
      <c r="AF11" s="41" t="n">
        <v>125000</v>
      </c>
    </row>
    <row r="12" s="39" customFormat="true" ht="15.75" hidden="false" customHeight="true" outlineLevel="0" collapsed="false">
      <c r="A12" s="25"/>
      <c r="B12" s="26" t="s">
        <v>37</v>
      </c>
      <c r="C12" s="27"/>
      <c r="D12" s="28"/>
      <c r="E12" s="28"/>
      <c r="F12" s="28"/>
      <c r="G12" s="28"/>
      <c r="H12" s="28"/>
      <c r="I12" s="28"/>
      <c r="J12" s="29"/>
      <c r="K12" s="30"/>
      <c r="L12" s="31" t="s">
        <v>37</v>
      </c>
      <c r="M12" s="32" t="s">
        <v>46</v>
      </c>
      <c r="N12" s="33" t="n">
        <v>5</v>
      </c>
      <c r="O12" s="34" t="n">
        <f aca="false">SUM(C12:J12)</f>
        <v>0</v>
      </c>
      <c r="P12" s="35"/>
      <c r="Q12" s="36"/>
      <c r="R12" s="37"/>
      <c r="S12" s="38" t="str">
        <f aca="false">IF(P12="","",SUMIF($AF$6:$AF$13,P12,$AE$6:$AE$13))</f>
        <v/>
      </c>
      <c r="U12" s="40" t="s">
        <v>47</v>
      </c>
      <c r="V12" s="40" t="n">
        <v>89</v>
      </c>
      <c r="W12" s="40" t="n">
        <v>90</v>
      </c>
      <c r="X12" s="40" t="n">
        <v>89</v>
      </c>
      <c r="Y12" s="40" t="n">
        <v>90</v>
      </c>
      <c r="Z12" s="40" t="n">
        <v>89</v>
      </c>
      <c r="AA12" s="40" t="n">
        <v>89</v>
      </c>
      <c r="AB12" s="40" t="n">
        <v>89</v>
      </c>
      <c r="AC12" s="40" t="n">
        <v>90</v>
      </c>
      <c r="AD12" s="40" t="n">
        <v>1</v>
      </c>
      <c r="AE12" s="41" t="n">
        <v>12000000</v>
      </c>
      <c r="AF12" s="41" t="n">
        <v>250000</v>
      </c>
    </row>
    <row r="13" s="39" customFormat="true" ht="15.75" hidden="false" customHeight="true" outlineLevel="0" collapsed="false">
      <c r="A13" s="25"/>
      <c r="B13" s="26" t="s">
        <v>37</v>
      </c>
      <c r="C13" s="27"/>
      <c r="D13" s="28"/>
      <c r="E13" s="28"/>
      <c r="F13" s="28"/>
      <c r="G13" s="28"/>
      <c r="H13" s="28"/>
      <c r="I13" s="28"/>
      <c r="J13" s="29"/>
      <c r="K13" s="30"/>
      <c r="L13" s="31" t="s">
        <v>38</v>
      </c>
      <c r="M13" s="32"/>
      <c r="N13" s="33"/>
      <c r="O13" s="34" t="n">
        <f aca="false">SUM(C13:J13)</f>
        <v>0</v>
      </c>
      <c r="P13" s="35"/>
      <c r="Q13" s="36"/>
      <c r="R13" s="37"/>
      <c r="S13" s="38" t="str">
        <f aca="false">IF(P13="","",SUMIF($AF$6:$AF$13,P13,$AE$6:$AE$13))</f>
        <v/>
      </c>
      <c r="U13" s="40" t="s">
        <v>48</v>
      </c>
      <c r="V13" s="40" t="n">
        <v>91</v>
      </c>
      <c r="W13" s="40" t="n">
        <v>99</v>
      </c>
      <c r="X13" s="40" t="n">
        <v>91</v>
      </c>
      <c r="Y13" s="40" t="n">
        <v>99</v>
      </c>
      <c r="Z13" s="40" t="n">
        <v>91</v>
      </c>
      <c r="AA13" s="40" t="n">
        <v>99</v>
      </c>
      <c r="AB13" s="40" t="n">
        <v>91</v>
      </c>
      <c r="AC13" s="40" t="n">
        <v>99</v>
      </c>
      <c r="AD13" s="40" t="n">
        <v>1</v>
      </c>
      <c r="AE13" s="41" t="n">
        <v>24000000</v>
      </c>
      <c r="AF13" s="41" t="n">
        <v>500000</v>
      </c>
    </row>
    <row r="14" s="39" customFormat="true" ht="15.75" hidden="false" customHeight="true" outlineLevel="0" collapsed="false">
      <c r="A14" s="25"/>
      <c r="B14" s="26" t="s">
        <v>49</v>
      </c>
      <c r="C14" s="27"/>
      <c r="D14" s="28"/>
      <c r="E14" s="28"/>
      <c r="F14" s="28"/>
      <c r="G14" s="28"/>
      <c r="H14" s="28"/>
      <c r="I14" s="28"/>
      <c r="J14" s="29"/>
      <c r="K14" s="30"/>
      <c r="L14" s="31" t="s">
        <v>49</v>
      </c>
      <c r="M14" s="32" t="s">
        <v>50</v>
      </c>
      <c r="N14" s="33" t="n">
        <v>6</v>
      </c>
      <c r="O14" s="34" t="n">
        <f aca="false">SUM(C14:J14)</f>
        <v>0</v>
      </c>
      <c r="P14" s="35"/>
      <c r="Q14" s="36"/>
      <c r="R14" s="37"/>
      <c r="S14" s="38" t="str">
        <f aca="false">IF(P14="","",SUMIF($AF$6:$AF$13,P14,$AE$6:$AE$13))</f>
        <v/>
      </c>
    </row>
    <row r="15" s="39" customFormat="true" ht="15.75" hidden="false" customHeight="true" outlineLevel="0" collapsed="false">
      <c r="A15" s="25"/>
      <c r="B15" s="26" t="s">
        <v>49</v>
      </c>
      <c r="C15" s="27"/>
      <c r="D15" s="28"/>
      <c r="E15" s="28"/>
      <c r="F15" s="28"/>
      <c r="G15" s="28"/>
      <c r="H15" s="28"/>
      <c r="I15" s="28"/>
      <c r="J15" s="29"/>
      <c r="K15" s="30"/>
      <c r="L15" s="31" t="s">
        <v>49</v>
      </c>
      <c r="M15" s="32" t="s">
        <v>51</v>
      </c>
      <c r="N15" s="33" t="n">
        <v>7</v>
      </c>
      <c r="O15" s="34" t="n">
        <f aca="false">SUM(C15:J15)</f>
        <v>0</v>
      </c>
      <c r="P15" s="35"/>
      <c r="Q15" s="36"/>
      <c r="R15" s="37"/>
      <c r="S15" s="38" t="str">
        <f aca="false">IF(P15="","",SUMIF($AF$6:$AF$13,P15,$AE$6:$AE$13))</f>
        <v/>
      </c>
    </row>
    <row r="16" s="39" customFormat="true" ht="15.75" hidden="false" customHeight="true" outlineLevel="0" collapsed="false">
      <c r="A16" s="25"/>
      <c r="B16" s="26" t="s">
        <v>49</v>
      </c>
      <c r="C16" s="27"/>
      <c r="D16" s="28"/>
      <c r="E16" s="28"/>
      <c r="F16" s="28"/>
      <c r="G16" s="28"/>
      <c r="H16" s="28"/>
      <c r="I16" s="28"/>
      <c r="J16" s="29"/>
      <c r="K16" s="30"/>
      <c r="L16" s="31" t="s">
        <v>49</v>
      </c>
      <c r="M16" s="32" t="s">
        <v>52</v>
      </c>
      <c r="N16" s="33" t="n">
        <v>8</v>
      </c>
      <c r="O16" s="34" t="n">
        <f aca="false">SUM(C16:J16)</f>
        <v>0</v>
      </c>
      <c r="P16" s="35"/>
      <c r="Q16" s="36"/>
      <c r="R16" s="37"/>
      <c r="S16" s="38" t="str">
        <f aca="false">IF(P16="","",SUMIF($AF$6:$AF$13,P16,$AE$6:$AE$13))</f>
        <v/>
      </c>
    </row>
    <row r="17" s="39" customFormat="true" ht="15.75" hidden="false" customHeight="true" outlineLevel="0" collapsed="false">
      <c r="A17" s="25"/>
      <c r="B17" s="26" t="s">
        <v>53</v>
      </c>
      <c r="C17" s="27"/>
      <c r="D17" s="28"/>
      <c r="E17" s="28"/>
      <c r="F17" s="28"/>
      <c r="G17" s="28"/>
      <c r="H17" s="28"/>
      <c r="I17" s="28"/>
      <c r="J17" s="29"/>
      <c r="K17" s="30"/>
      <c r="L17" s="31" t="s">
        <v>38</v>
      </c>
      <c r="M17" s="32"/>
      <c r="N17" s="33"/>
      <c r="O17" s="34" t="n">
        <f aca="false">SUM(C17:J17)</f>
        <v>0</v>
      </c>
      <c r="P17" s="35"/>
      <c r="Q17" s="36"/>
      <c r="R17" s="37"/>
      <c r="S17" s="38" t="str">
        <f aca="false">IF(P17="","",SUMIF($AF$6:$AF$13,P17,$AE$6:$AE$13))</f>
        <v/>
      </c>
    </row>
    <row r="18" s="39" customFormat="true" ht="15.75" hidden="false" customHeight="true" outlineLevel="0" collapsed="false">
      <c r="A18" s="25"/>
      <c r="B18" s="26" t="s">
        <v>53</v>
      </c>
      <c r="C18" s="27"/>
      <c r="D18" s="28"/>
      <c r="E18" s="28"/>
      <c r="F18" s="28"/>
      <c r="G18" s="28"/>
      <c r="H18" s="28"/>
      <c r="I18" s="28"/>
      <c r="J18" s="29"/>
      <c r="K18" s="30"/>
      <c r="L18" s="31" t="s">
        <v>53</v>
      </c>
      <c r="M18" s="32" t="s">
        <v>54</v>
      </c>
      <c r="N18" s="33" t="n">
        <v>9</v>
      </c>
      <c r="O18" s="34" t="n">
        <f aca="false">SUM(C18:J18)</f>
        <v>0</v>
      </c>
      <c r="P18" s="35"/>
      <c r="Q18" s="36"/>
      <c r="R18" s="37"/>
      <c r="S18" s="38" t="str">
        <f aca="false">IF(P18="","",SUMIF($AF$6:$AF$13,P18,$AE$6:$AE$13))</f>
        <v/>
      </c>
    </row>
    <row r="19" s="39" customFormat="true" ht="15.75" hidden="false" customHeight="true" outlineLevel="0" collapsed="false">
      <c r="A19" s="25"/>
      <c r="B19" s="26" t="s">
        <v>53</v>
      </c>
      <c r="C19" s="27"/>
      <c r="D19" s="28"/>
      <c r="E19" s="28"/>
      <c r="F19" s="28"/>
      <c r="G19" s="28"/>
      <c r="H19" s="28"/>
      <c r="I19" s="28"/>
      <c r="J19" s="29"/>
      <c r="K19" s="30"/>
      <c r="L19" s="31" t="s">
        <v>53</v>
      </c>
      <c r="M19" s="32" t="s">
        <v>55</v>
      </c>
      <c r="N19" s="33" t="n">
        <v>10</v>
      </c>
      <c r="O19" s="34" t="n">
        <f aca="false">SUM(C19:J19)</f>
        <v>0</v>
      </c>
      <c r="P19" s="35"/>
      <c r="Q19" s="36"/>
      <c r="R19" s="37"/>
      <c r="S19" s="38" t="str">
        <f aca="false">IF(P19="","",SUMIF($AF$6:$AF$13,P19,$AE$6:$AE$13))</f>
        <v/>
      </c>
    </row>
    <row r="20" s="39" customFormat="true" ht="15.75" hidden="false" customHeight="true" outlineLevel="0" collapsed="false">
      <c r="A20" s="25"/>
      <c r="B20" s="26" t="s">
        <v>53</v>
      </c>
      <c r="C20" s="27"/>
      <c r="D20" s="28"/>
      <c r="E20" s="28"/>
      <c r="F20" s="28"/>
      <c r="G20" s="28"/>
      <c r="H20" s="28"/>
      <c r="I20" s="28"/>
      <c r="J20" s="29"/>
      <c r="K20" s="30"/>
      <c r="L20" s="31" t="s">
        <v>38</v>
      </c>
      <c r="M20" s="32"/>
      <c r="N20" s="33"/>
      <c r="O20" s="34" t="n">
        <f aca="false">SUM(C20:J20)</f>
        <v>0</v>
      </c>
      <c r="P20" s="35"/>
      <c r="Q20" s="36"/>
      <c r="R20" s="37"/>
      <c r="S20" s="38" t="str">
        <f aca="false">IF(P20="","",SUMIF($AF$6:$AF$13,P20,$AE$6:$AE$13))</f>
        <v/>
      </c>
    </row>
    <row r="21" s="39" customFormat="true" ht="15.75" hidden="false" customHeight="true" outlineLevel="0" collapsed="false">
      <c r="A21" s="25"/>
      <c r="B21" s="26" t="s">
        <v>53</v>
      </c>
      <c r="C21" s="27"/>
      <c r="D21" s="28"/>
      <c r="E21" s="28"/>
      <c r="F21" s="28"/>
      <c r="G21" s="28"/>
      <c r="H21" s="28"/>
      <c r="I21" s="28"/>
      <c r="J21" s="29"/>
      <c r="K21" s="30"/>
      <c r="L21" s="31" t="s">
        <v>53</v>
      </c>
      <c r="M21" s="32" t="s">
        <v>56</v>
      </c>
      <c r="N21" s="33" t="n">
        <v>11</v>
      </c>
      <c r="O21" s="34" t="n">
        <f aca="false">SUM(C21:J21)</f>
        <v>0</v>
      </c>
      <c r="P21" s="35"/>
      <c r="Q21" s="36"/>
      <c r="R21" s="37"/>
      <c r="S21" s="38" t="str">
        <f aca="false">IF(P21="","",SUMIF($AF$6:$AF$13,P21,$AE$6:$AE$13))</f>
        <v/>
      </c>
    </row>
    <row r="22" s="39" customFormat="true" ht="15.75" hidden="false" customHeight="true" outlineLevel="0" collapsed="false">
      <c r="A22" s="42"/>
      <c r="B22" s="43"/>
      <c r="C22" s="27"/>
      <c r="D22" s="28"/>
      <c r="E22" s="28"/>
      <c r="F22" s="28"/>
      <c r="G22" s="28"/>
      <c r="H22" s="28"/>
      <c r="I22" s="28"/>
      <c r="J22" s="29"/>
      <c r="K22" s="44"/>
      <c r="L22" s="45"/>
      <c r="M22" s="32"/>
      <c r="N22" s="33"/>
      <c r="O22" s="34"/>
      <c r="P22" s="35"/>
      <c r="Q22" s="36"/>
      <c r="R22" s="37"/>
      <c r="S22" s="38" t="str">
        <f aca="false">IF(P22="","",SUMIF($AF$6:$AF$13,P22,$AE$6:$AE$13))</f>
        <v/>
      </c>
    </row>
    <row r="23" s="39" customFormat="true" ht="15.75" hidden="false" customHeight="true" outlineLevel="0" collapsed="false">
      <c r="A23" s="42"/>
      <c r="B23" s="43"/>
      <c r="C23" s="27"/>
      <c r="D23" s="28"/>
      <c r="E23" s="28"/>
      <c r="F23" s="28"/>
      <c r="G23" s="28"/>
      <c r="H23" s="28"/>
      <c r="I23" s="28"/>
      <c r="J23" s="29"/>
      <c r="K23" s="30"/>
      <c r="L23" s="45"/>
      <c r="M23" s="32"/>
      <c r="N23" s="33"/>
      <c r="O23" s="34"/>
      <c r="P23" s="35"/>
      <c r="Q23" s="36"/>
      <c r="R23" s="37"/>
      <c r="S23" s="38" t="str">
        <f aca="false">IF(P23="","",SUMIF($AF$6:$AF$13,P23,$AE$6:$AE$13))</f>
        <v/>
      </c>
    </row>
    <row r="24" s="39" customFormat="true" ht="15.75" hidden="false" customHeight="true" outlineLevel="0" collapsed="false">
      <c r="A24" s="42"/>
      <c r="B24" s="43"/>
      <c r="C24" s="27"/>
      <c r="D24" s="28"/>
      <c r="E24" s="28"/>
      <c r="F24" s="28"/>
      <c r="G24" s="28"/>
      <c r="H24" s="28"/>
      <c r="I24" s="28"/>
      <c r="J24" s="29"/>
      <c r="K24" s="30"/>
      <c r="L24" s="45"/>
      <c r="M24" s="32"/>
      <c r="N24" s="33"/>
      <c r="O24" s="34"/>
      <c r="P24" s="35"/>
      <c r="Q24" s="36"/>
      <c r="R24" s="37"/>
      <c r="S24" s="38" t="str">
        <f aca="false">IF(P24="","",SUMIF($AF$6:$AF$13,P24,$AE$6:$AE$13))</f>
        <v/>
      </c>
    </row>
    <row r="25" s="39" customFormat="true" ht="15.75" hidden="false" customHeight="true" outlineLevel="0" collapsed="false">
      <c r="A25" s="46"/>
      <c r="B25" s="47"/>
      <c r="C25" s="48"/>
      <c r="D25" s="49"/>
      <c r="E25" s="49"/>
      <c r="F25" s="49"/>
      <c r="G25" s="49"/>
      <c r="H25" s="49"/>
      <c r="I25" s="49"/>
      <c r="J25" s="50"/>
      <c r="K25" s="51"/>
      <c r="L25" s="52"/>
      <c r="M25" s="53"/>
      <c r="N25" s="54"/>
      <c r="O25" s="55"/>
      <c r="P25" s="56"/>
      <c r="Q25" s="57"/>
      <c r="R25" s="58"/>
      <c r="S25" s="38" t="str">
        <f aca="false">IF(P25="","",SUMIF($AF$6:$AF$13,P25,$AE$6:$AE$13))</f>
        <v/>
      </c>
    </row>
    <row r="26" s="39" customFormat="true" ht="16.5" hidden="false" customHeight="true" outlineLevel="0" collapsed="false">
      <c r="A26" s="59"/>
      <c r="B26" s="60"/>
      <c r="C26" s="60"/>
      <c r="D26" s="60"/>
      <c r="E26" s="60"/>
      <c r="F26" s="60"/>
      <c r="G26" s="60"/>
      <c r="H26" s="60"/>
      <c r="I26" s="61"/>
      <c r="J26" s="60"/>
      <c r="K26" s="62"/>
      <c r="L26" s="63"/>
      <c r="M26" s="64"/>
      <c r="N26" s="64"/>
      <c r="O26" s="64"/>
      <c r="P26" s="65" t="n">
        <f aca="false">SUM(P6:P25)</f>
        <v>275</v>
      </c>
      <c r="Q26" s="66" t="n">
        <f aca="false">AVERAGE(Q6:Q25)</f>
        <v>33</v>
      </c>
      <c r="R26" s="67" t="n">
        <v>4</v>
      </c>
      <c r="S26" s="68" t="n">
        <f aca="false">SUM(S6:S25)</f>
        <v>13200</v>
      </c>
    </row>
    <row r="27" s="39" customFormat="true" ht="20.25" hidden="false" customHeight="tru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1"/>
      <c r="M27" s="64"/>
      <c r="N27" s="64"/>
      <c r="O27" s="64"/>
      <c r="P27" s="72"/>
      <c r="Q27" s="73"/>
    </row>
    <row r="28" s="39" customFormat="true" ht="16.5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1"/>
      <c r="M28" s="64"/>
      <c r="N28" s="64"/>
      <c r="O28" s="64"/>
      <c r="P28" s="74"/>
      <c r="Q28" s="73"/>
    </row>
    <row r="29" s="39" customFormat="true" ht="16.5" hidden="false" customHeight="true" outlineLevel="0" collapsed="false">
      <c r="O29" s="75"/>
      <c r="Q29" s="76"/>
    </row>
    <row r="30" s="39" customFormat="true" ht="16.5" hidden="false" customHeight="true" outlineLevel="0" collapsed="false"/>
    <row r="31" s="39" customFormat="true" ht="16.5" hidden="false" customHeight="true" outlineLevel="0" collapsed="false"/>
    <row r="32" s="39" customFormat="true" ht="16.5" hidden="false" customHeight="true" outlineLevel="0" collapsed="false"/>
    <row r="33" s="39" customFormat="true" ht="16.5" hidden="false" customHeight="true" outlineLevel="0" collapsed="false"/>
    <row r="34" s="39" customFormat="true" ht="16.5" hidden="false" customHeight="true" outlineLevel="0" collapsed="false"/>
    <row r="35" s="39" customFormat="true" ht="16.5" hidden="false" customHeight="true" outlineLevel="0" collapsed="false"/>
    <row r="36" s="39" customFormat="true" ht="16.5" hidden="false" customHeight="true" outlineLevel="0" collapsed="false"/>
    <row r="39" customFormat="false" ht="12.75" hidden="false" customHeight="false" outlineLevel="0" collapsed="false">
      <c r="N39" s="75"/>
      <c r="O39" s="75"/>
      <c r="P39" s="39"/>
    </row>
  </sheetData>
  <autoFilter ref="A5:S5"/>
  <mergeCells count="3">
    <mergeCell ref="I2:K2"/>
    <mergeCell ref="M2:O2"/>
    <mergeCell ref="I3:K3"/>
  </mergeCells>
  <conditionalFormatting sqref="Q6:Q25">
    <cfRule type="cellIs" priority="2" operator="equal" aboveAverage="0" equalAverage="0" bottom="0" percent="0" rank="0" text="" dxfId="3">
      <formula>33</formula>
    </cfRule>
    <cfRule type="cellIs" priority="3" operator="greaterThan" aboveAverage="0" equalAverage="0" bottom="0" percent="0" rank="0" text="" dxfId="4">
      <formula>33</formula>
    </cfRule>
    <cfRule type="cellIs" priority="4" operator="lessThan" aboveAverage="0" equalAverage="0" bottom="0" percent="0" rank="0" text="" dxfId="5">
      <formula>33</formula>
    </cfRule>
  </conditionalFormatting>
  <conditionalFormatting sqref="R6:R25">
    <cfRule type="cellIs" priority="5" operator="equal" aboveAverage="0" equalAverage="0" bottom="0" percent="0" rank="0" text="" dxfId="6">
      <formula>$R$26</formula>
    </cfRule>
  </conditionalFormatting>
  <conditionalFormatting sqref="M2:O2">
    <cfRule type="cellIs" priority="6" operator="greaterThanOrEqual" aboveAverage="0" equalAverage="0" bottom="0" percent="0" rank="0" text="" dxfId="7">
      <formula>0</formula>
    </cfRule>
    <cfRule type="cellIs" priority="7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90277777777778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7" width="4.99"/>
    <col collapsed="false" customWidth="true" hidden="false" outlineLevel="0" max="3" min="3" style="77" width="28.7"/>
    <col collapsed="false" customWidth="true" hidden="false" outlineLevel="0" max="5" min="4" style="77" width="5.71"/>
    <col collapsed="false" customWidth="true" hidden="false" outlineLevel="0" max="6" min="6" style="77" width="1.7"/>
    <col collapsed="false" customWidth="true" hidden="false" outlineLevel="0" max="7" min="7" style="77" width="5.71"/>
    <col collapsed="false" customWidth="true" hidden="false" outlineLevel="0" max="8" min="8" style="78" width="5.71"/>
    <col collapsed="false" customWidth="true" hidden="false" outlineLevel="0" max="13" min="9" style="77" width="13.7"/>
    <col collapsed="false" customWidth="true" hidden="false" outlineLevel="0" max="14" min="14" style="77" width="12.7"/>
    <col collapsed="false" customWidth="false" hidden="false" outlineLevel="0" max="257" min="15" style="77" width="9.14"/>
  </cols>
  <sheetData>
    <row r="1" customFormat="false" ht="15" hidden="false" customHeight="false" outlineLevel="0" collapsed="false">
      <c r="A1" s="79" t="s">
        <v>57</v>
      </c>
      <c r="B1" s="79"/>
      <c r="C1" s="80"/>
      <c r="D1" s="80"/>
      <c r="E1" s="80"/>
      <c r="F1" s="80"/>
      <c r="G1" s="80"/>
      <c r="H1" s="81" t="s">
        <v>58</v>
      </c>
      <c r="I1" s="82" t="n">
        <f aca="false">SUMIF(LIGEN!B:B,K1,LIGEN!C:C)</f>
        <v>3</v>
      </c>
      <c r="J1" s="83" t="s">
        <v>59</v>
      </c>
      <c r="K1" s="84" t="s">
        <v>60</v>
      </c>
      <c r="L1" s="84"/>
      <c r="M1" s="84"/>
      <c r="N1" s="85" t="s">
        <v>61</v>
      </c>
      <c r="O1" s="78"/>
      <c r="P1" s="86"/>
    </row>
    <row r="2" customFormat="false" ht="22.5" hidden="false" customHeight="true" outlineLevel="0" collapsed="false">
      <c r="A2" s="87" t="s">
        <v>62</v>
      </c>
      <c r="B2" s="88"/>
      <c r="C2" s="88" t="s">
        <v>31</v>
      </c>
      <c r="D2" s="88"/>
      <c r="E2" s="88"/>
      <c r="F2" s="88"/>
      <c r="G2" s="88"/>
      <c r="H2" s="89" t="s">
        <v>63</v>
      </c>
      <c r="I2" s="90" t="n">
        <f aca="false">SUMIF(LIGEN!B:B,K1,LIGEN!E:E)</f>
        <v>13000</v>
      </c>
      <c r="J2" s="91" t="s">
        <v>64</v>
      </c>
      <c r="K2" s="91"/>
      <c r="L2" s="91" t="s">
        <v>65</v>
      </c>
      <c r="M2" s="92" t="s">
        <v>2</v>
      </c>
      <c r="O2" s="78"/>
      <c r="P2" s="86"/>
    </row>
    <row r="3" s="102" customFormat="true" ht="22.5" hidden="false" customHeight="true" outlineLevel="0" collapsed="false">
      <c r="A3" s="93" t="s">
        <v>66</v>
      </c>
      <c r="B3" s="94"/>
      <c r="C3" s="95" t="s">
        <v>67</v>
      </c>
      <c r="D3" s="93" t="s">
        <v>68</v>
      </c>
      <c r="E3" s="93" t="s">
        <v>69</v>
      </c>
      <c r="F3" s="93"/>
      <c r="G3" s="93"/>
      <c r="H3" s="96" t="s">
        <v>70</v>
      </c>
      <c r="I3" s="96" t="s">
        <v>71</v>
      </c>
      <c r="J3" s="97" t="s">
        <v>72</v>
      </c>
      <c r="K3" s="98" t="s">
        <v>73</v>
      </c>
      <c r="L3" s="99" t="s">
        <v>74</v>
      </c>
      <c r="M3" s="92"/>
      <c r="N3" s="100"/>
      <c r="O3" s="100"/>
      <c r="P3" s="101"/>
    </row>
    <row r="4" customFormat="false" ht="20.1" hidden="false" customHeight="true" outlineLevel="0" collapsed="false">
      <c r="A4" s="103" t="n">
        <v>18</v>
      </c>
      <c r="B4" s="104"/>
      <c r="C4" s="105" t="s">
        <v>31</v>
      </c>
      <c r="D4" s="106" t="s">
        <v>33</v>
      </c>
      <c r="E4" s="107" t="s">
        <v>33</v>
      </c>
      <c r="F4" s="108" t="s">
        <v>75</v>
      </c>
      <c r="G4" s="109" t="s">
        <v>33</v>
      </c>
      <c r="H4" s="110" t="n">
        <f aca="false">SUMIF(LIGEN!B:B,C4,LIGEN!C:C)</f>
        <v>0</v>
      </c>
      <c r="I4" s="111" t="str">
        <f aca="false">IF(D4="H",IF(H4*$I$1*100&gt;$I$2,$I$2,H4*$I$1*100),"")</f>
        <v/>
      </c>
      <c r="J4" s="112" t="str">
        <f aca="false">IF(E4="","",IF(I4="","",I4*$I$1))</f>
        <v/>
      </c>
      <c r="K4" s="113" t="n">
        <f aca="false">IF(E4="","",IF(E4=G4,2500*$I$1,IF(E4&gt;G4,5000*$I$1,"")))</f>
        <v>7500</v>
      </c>
      <c r="L4" s="114" t="n">
        <f aca="false">IF(E4="","",'FC Sachsen Leipzig'!$P$26)</f>
        <v>275</v>
      </c>
      <c r="M4" s="115" t="n">
        <f aca="false">IF(E4="","",SUM(J4:K4)-L4)</f>
        <v>7225</v>
      </c>
      <c r="N4" s="78"/>
      <c r="O4" s="78"/>
      <c r="P4" s="78"/>
    </row>
    <row r="5" customFormat="false" ht="19.5" hidden="false" customHeight="true" outlineLevel="0" collapsed="false">
      <c r="A5" s="116" t="n">
        <f aca="false">A4+1</f>
        <v>19</v>
      </c>
      <c r="B5" s="104"/>
      <c r="C5" s="105" t="s">
        <v>76</v>
      </c>
      <c r="D5" s="106" t="s">
        <v>77</v>
      </c>
      <c r="E5" s="117" t="n">
        <v>2</v>
      </c>
      <c r="F5" s="118" t="s">
        <v>75</v>
      </c>
      <c r="G5" s="119" t="n">
        <v>1</v>
      </c>
      <c r="H5" s="120" t="n">
        <f aca="false">SUMIF(LIGEN!B:B,C5,LIGEN!C:C)</f>
        <v>4</v>
      </c>
      <c r="I5" s="111" t="n">
        <f aca="false">IF(D5="H",IF(H5*$I$1*100&gt;$I$2,$I$2,H5*$I$1*100),"")</f>
        <v>1200</v>
      </c>
      <c r="J5" s="112" t="n">
        <f aca="false">IF(E5="","",IF(I5="","",I5*$I$1))</f>
        <v>3600</v>
      </c>
      <c r="K5" s="121" t="n">
        <f aca="false">IF(E5="","",IF(E5=G5,2500*$I$1,IF(E5&gt;G5,5000*$I$1,"")))</f>
        <v>15000</v>
      </c>
      <c r="L5" s="122" t="n">
        <f aca="false">IF(E5="","",'FC Sachsen Leipzig'!$P$26)</f>
        <v>275</v>
      </c>
      <c r="M5" s="123" t="n">
        <f aca="false">IF(E5="","",SUM(J5:K5)-L5)</f>
        <v>18325</v>
      </c>
      <c r="N5" s="78"/>
      <c r="O5" s="78"/>
      <c r="P5" s="78"/>
    </row>
    <row r="6" customFormat="false" ht="20.1" hidden="false" customHeight="true" outlineLevel="0" collapsed="false">
      <c r="A6" s="116" t="n">
        <f aca="false">A5+1</f>
        <v>20</v>
      </c>
      <c r="B6" s="104"/>
      <c r="C6" s="105" t="s">
        <v>78</v>
      </c>
      <c r="D6" s="106" t="s">
        <v>79</v>
      </c>
      <c r="E6" s="117"/>
      <c r="F6" s="118" t="s">
        <v>75</v>
      </c>
      <c r="G6" s="119"/>
      <c r="H6" s="120" t="n">
        <f aca="false">SUMIF(LIGEN!B:B,C6,LIGEN!C:C)</f>
        <v>8</v>
      </c>
      <c r="I6" s="111" t="str">
        <f aca="false">IF(D6="H",IF(H6*$I$1*100&gt;$I$2,$I$2,H6*$I$1*100),"")</f>
        <v/>
      </c>
      <c r="J6" s="112" t="str">
        <f aca="false">IF(E6="","",IF(I6="","",I6*$I$1))</f>
        <v/>
      </c>
      <c r="K6" s="121" t="str">
        <f aca="false">IF(E6="","",IF(E6=G6,2500*$I$1,IF(E6&gt;G6,5000*$I$1,"")))</f>
        <v/>
      </c>
      <c r="L6" s="122" t="str">
        <f aca="false">IF(E6="","",'FC Sachsen Leipzig'!$P$26)</f>
        <v/>
      </c>
      <c r="M6" s="123" t="str">
        <f aca="false">IF(E6="","",SUM(J6:K6)-L6)</f>
        <v/>
      </c>
      <c r="N6" s="78"/>
      <c r="O6" s="78"/>
      <c r="P6" s="78"/>
    </row>
    <row r="7" customFormat="false" ht="20.1" hidden="false" customHeight="true" outlineLevel="0" collapsed="false">
      <c r="A7" s="116" t="n">
        <f aca="false">A6+1</f>
        <v>21</v>
      </c>
      <c r="B7" s="104"/>
      <c r="C7" s="105" t="s">
        <v>80</v>
      </c>
      <c r="D7" s="106" t="s">
        <v>77</v>
      </c>
      <c r="E7" s="117"/>
      <c r="F7" s="118" t="s">
        <v>75</v>
      </c>
      <c r="G7" s="119"/>
      <c r="H7" s="120" t="n">
        <f aca="false">SUMIF(LIGEN!B:B,C7,LIGEN!C:C)</f>
        <v>7</v>
      </c>
      <c r="I7" s="111" t="n">
        <f aca="false">IF(D7="H",IF(H7*$I$1*100&gt;$I$2,$I$2,H7*$I$1*100),"")</f>
        <v>2100</v>
      </c>
      <c r="J7" s="112" t="str">
        <f aca="false">IF(E7="","",IF(I7="","",I7*$I$1))</f>
        <v/>
      </c>
      <c r="K7" s="121" t="str">
        <f aca="false">IF(E7="","",IF(E7=G7,2500*$I$1,IF(E7&gt;G7,5000*$I$1,"")))</f>
        <v/>
      </c>
      <c r="L7" s="122" t="str">
        <f aca="false">IF(E7="","",'FC Sachsen Leipzig'!$P$26)</f>
        <v/>
      </c>
      <c r="M7" s="123" t="str">
        <f aca="false">IF(E7="","",SUM(J7:K7)-L7)</f>
        <v/>
      </c>
      <c r="N7" s="78"/>
      <c r="O7" s="78"/>
      <c r="P7" s="78"/>
    </row>
    <row r="8" customFormat="false" ht="20.1" hidden="false" customHeight="true" outlineLevel="0" collapsed="false">
      <c r="A8" s="116" t="n">
        <f aca="false">A7+1</f>
        <v>22</v>
      </c>
      <c r="B8" s="104"/>
      <c r="C8" s="105" t="s">
        <v>81</v>
      </c>
      <c r="D8" s="106" t="s">
        <v>79</v>
      </c>
      <c r="E8" s="117"/>
      <c r="F8" s="118" t="s">
        <v>75</v>
      </c>
      <c r="G8" s="119"/>
      <c r="H8" s="120" t="n">
        <f aca="false">SUMIF(LIGEN!B:B,C8,LIGEN!C:C)</f>
        <v>5</v>
      </c>
      <c r="I8" s="111" t="str">
        <f aca="false">IF(D8="H",IF(H8*$I$1*100&gt;$I$2,$I$2,H8*$I$1*100),"")</f>
        <v/>
      </c>
      <c r="J8" s="112" t="str">
        <f aca="false">IF(E8="","",IF(I8="","",I8*$I$1))</f>
        <v/>
      </c>
      <c r="K8" s="121" t="str">
        <f aca="false">IF(E8="","",IF(E8=G8,2500*$I$1,IF(E8&gt;G8,5000*$I$1,"")))</f>
        <v/>
      </c>
      <c r="L8" s="122" t="str">
        <f aca="false">IF(E8="","",'FC Sachsen Leipzig'!$P$26)</f>
        <v/>
      </c>
      <c r="M8" s="123" t="str">
        <f aca="false">IF(E8="","",SUM(J8:K8)-L8)</f>
        <v/>
      </c>
      <c r="N8" s="78"/>
      <c r="O8" s="78"/>
      <c r="P8" s="78"/>
    </row>
    <row r="9" customFormat="false" ht="20.1" hidden="false" customHeight="true" outlineLevel="0" collapsed="false">
      <c r="A9" s="116" t="n">
        <f aca="false">A8+1</f>
        <v>23</v>
      </c>
      <c r="B9" s="104"/>
      <c r="C9" s="105" t="s">
        <v>82</v>
      </c>
      <c r="D9" s="106" t="s">
        <v>77</v>
      </c>
      <c r="E9" s="117"/>
      <c r="F9" s="118" t="s">
        <v>75</v>
      </c>
      <c r="G9" s="119"/>
      <c r="H9" s="120" t="n">
        <f aca="false">SUMIF(LIGEN!B:B,C9,LIGEN!C:C)</f>
        <v>20</v>
      </c>
      <c r="I9" s="111" t="n">
        <f aca="false">IF(D9="H",IF(H9*$I$1*100&gt;$I$2,$I$2,H9*$I$1*100),"")</f>
        <v>6000</v>
      </c>
      <c r="J9" s="112" t="str">
        <f aca="false">IF(E9="","",IF(I9="","",I9*$I$1))</f>
        <v/>
      </c>
      <c r="K9" s="121" t="str">
        <f aca="false">IF(E9="","",IF(E9=G9,2500*$I$1,IF(E9&gt;G9,5000*$I$1,"")))</f>
        <v/>
      </c>
      <c r="L9" s="122" t="str">
        <f aca="false">IF(E9="","",'FC Sachsen Leipzig'!$P$26)</f>
        <v/>
      </c>
      <c r="M9" s="123" t="str">
        <f aca="false">IF(E9="","",SUM(J9:K9)-L9)</f>
        <v/>
      </c>
      <c r="N9" s="78"/>
      <c r="O9" s="78"/>
      <c r="P9" s="78"/>
    </row>
    <row r="10" customFormat="false" ht="20.1" hidden="false" customHeight="true" outlineLevel="0" collapsed="false">
      <c r="A10" s="116" t="n">
        <f aca="false">A9+1</f>
        <v>24</v>
      </c>
      <c r="B10" s="104"/>
      <c r="C10" s="105" t="s">
        <v>83</v>
      </c>
      <c r="D10" s="106" t="s">
        <v>77</v>
      </c>
      <c r="E10" s="117"/>
      <c r="F10" s="118" t="s">
        <v>75</v>
      </c>
      <c r="G10" s="119"/>
      <c r="H10" s="120" t="n">
        <f aca="false">SUMIF(LIGEN!B:B,C10,LIGEN!C:C)</f>
        <v>3</v>
      </c>
      <c r="I10" s="111" t="n">
        <f aca="false">IF(D10="H",IF(H10*$I$1*100&gt;$I$2,$I$2,H10*$I$1*100),"")</f>
        <v>900</v>
      </c>
      <c r="J10" s="112" t="str">
        <f aca="false">IF(E10="","",IF(I10="","",I10*$I$1))</f>
        <v/>
      </c>
      <c r="K10" s="121" t="str">
        <f aca="false">IF(E10="","",IF(E10=G10,2500*$I$1,IF(E10&gt;G10,5000*$I$1,"")))</f>
        <v/>
      </c>
      <c r="L10" s="122" t="str">
        <f aca="false">IF(E10="","",'FC Sachsen Leipzig'!$P$26)</f>
        <v/>
      </c>
      <c r="M10" s="123" t="str">
        <f aca="false">IF(E10="","",SUM(J10:K10)-L10)</f>
        <v/>
      </c>
      <c r="N10" s="78"/>
      <c r="O10" s="78"/>
      <c r="P10" s="78"/>
    </row>
    <row r="11" customFormat="false" ht="20.1" hidden="false" customHeight="true" outlineLevel="0" collapsed="false">
      <c r="A11" s="116" t="n">
        <f aca="false">A10+1</f>
        <v>25</v>
      </c>
      <c r="B11" s="104"/>
      <c r="C11" s="105" t="s">
        <v>84</v>
      </c>
      <c r="D11" s="106" t="s">
        <v>79</v>
      </c>
      <c r="E11" s="117"/>
      <c r="F11" s="118" t="s">
        <v>75</v>
      </c>
      <c r="G11" s="119"/>
      <c r="H11" s="120" t="n">
        <f aca="false">SUMIF(LIGEN!B:B,C11,LIGEN!C:C)</f>
        <v>0</v>
      </c>
      <c r="I11" s="111" t="str">
        <f aca="false">IF(D11="H",IF(H11*$I$1*100&gt;$I$2,$I$2,H11*$I$1*100),"")</f>
        <v/>
      </c>
      <c r="J11" s="112" t="str">
        <f aca="false">IF(E11="","",IF(I11="","",I11*$I$1))</f>
        <v/>
      </c>
      <c r="K11" s="121" t="str">
        <f aca="false">IF(E11="","",IF(E11=G11,2500*$I$1,IF(E11&gt;G11,5000*$I$1,"")))</f>
        <v/>
      </c>
      <c r="L11" s="122" t="str">
        <f aca="false">IF(E11="","",'FC Sachsen Leipzig'!$P$26)</f>
        <v/>
      </c>
      <c r="M11" s="123" t="str">
        <f aca="false">IF(E11="","",SUM(J11:K11)-L11)</f>
        <v/>
      </c>
      <c r="N11" s="78"/>
      <c r="O11" s="78"/>
      <c r="P11" s="78"/>
    </row>
    <row r="12" customFormat="false" ht="20.1" hidden="false" customHeight="true" outlineLevel="0" collapsed="false">
      <c r="A12" s="116" t="n">
        <f aca="false">A11+1</f>
        <v>26</v>
      </c>
      <c r="B12" s="104"/>
      <c r="C12" s="105" t="s">
        <v>85</v>
      </c>
      <c r="D12" s="106" t="s">
        <v>77</v>
      </c>
      <c r="E12" s="117"/>
      <c r="F12" s="118" t="s">
        <v>75</v>
      </c>
      <c r="G12" s="119"/>
      <c r="H12" s="120" t="n">
        <f aca="false">SUMIF(LIGEN!B:B,C12,LIGEN!C:C)</f>
        <v>3</v>
      </c>
      <c r="I12" s="111" t="n">
        <f aca="false">IF(D12="H",IF(H12*$I$1*100&gt;$I$2,$I$2,H12*$I$1*100),"")</f>
        <v>900</v>
      </c>
      <c r="J12" s="112" t="str">
        <f aca="false">IF(E12="","",IF(I12="","",I12*$I$1))</f>
        <v/>
      </c>
      <c r="K12" s="121" t="str">
        <f aca="false">IF(E12="","",IF(E12=G12,2500*$I$1,IF(E12&gt;G12,5000*$I$1,"")))</f>
        <v/>
      </c>
      <c r="L12" s="122" t="str">
        <f aca="false">IF(E12="","",'FC Sachsen Leipzig'!$P$26)</f>
        <v/>
      </c>
      <c r="M12" s="123" t="str">
        <f aca="false">IF(E12="","",SUM(J12:K12)-L12)</f>
        <v/>
      </c>
      <c r="N12" s="78"/>
      <c r="O12" s="78"/>
      <c r="P12" s="78"/>
    </row>
    <row r="13" customFormat="false" ht="20.1" hidden="false" customHeight="true" outlineLevel="0" collapsed="false">
      <c r="A13" s="116" t="n">
        <f aca="false">A12+1</f>
        <v>27</v>
      </c>
      <c r="B13" s="104"/>
      <c r="C13" s="105" t="s">
        <v>86</v>
      </c>
      <c r="D13" s="106" t="s">
        <v>79</v>
      </c>
      <c r="E13" s="117"/>
      <c r="F13" s="118" t="s">
        <v>75</v>
      </c>
      <c r="G13" s="119"/>
      <c r="H13" s="120" t="n">
        <f aca="false">SUMIF(LIGEN!B:B,C13,LIGEN!C:C)</f>
        <v>5</v>
      </c>
      <c r="I13" s="111" t="str">
        <f aca="false">IF(D13="H",IF(H13*$I$1*100&gt;$I$2,$I$2,H13*$I$1*100),"")</f>
        <v/>
      </c>
      <c r="J13" s="112" t="str">
        <f aca="false">IF(E13="","",IF(I13="","",I13*$I$1))</f>
        <v/>
      </c>
      <c r="K13" s="121" t="str">
        <f aca="false">IF(E13="","",IF(E13=G13,2500*$I$1,IF(E13&gt;G13,5000*$I$1,"")))</f>
        <v/>
      </c>
      <c r="L13" s="122" t="str">
        <f aca="false">IF(E13="","",'FC Sachsen Leipzig'!$P$26)</f>
        <v/>
      </c>
      <c r="M13" s="123" t="str">
        <f aca="false">IF(E13="","",SUM(J13:K13)-L13)</f>
        <v/>
      </c>
      <c r="N13" s="78"/>
      <c r="O13" s="78"/>
      <c r="P13" s="78"/>
    </row>
    <row r="14" customFormat="false" ht="20.1" hidden="false" customHeight="true" outlineLevel="0" collapsed="false">
      <c r="A14" s="116" t="n">
        <f aca="false">A13+1</f>
        <v>28</v>
      </c>
      <c r="B14" s="104"/>
      <c r="C14" s="105" t="s">
        <v>87</v>
      </c>
      <c r="D14" s="106" t="s">
        <v>77</v>
      </c>
      <c r="E14" s="117"/>
      <c r="F14" s="118" t="s">
        <v>75</v>
      </c>
      <c r="G14" s="119"/>
      <c r="H14" s="120" t="n">
        <f aca="false">SUMIF(LIGEN!B:B,C14,LIGEN!C:C)</f>
        <v>5</v>
      </c>
      <c r="I14" s="111" t="n">
        <f aca="false">IF(D14="H",IF(H14*$I$1*100&gt;$I$2,$I$2,H14*$I$1*100),"")</f>
        <v>1500</v>
      </c>
      <c r="J14" s="112" t="str">
        <f aca="false">IF(E14="","",IF(I14="","",I14*$I$1))</f>
        <v/>
      </c>
      <c r="K14" s="121" t="str">
        <f aca="false">IF(E14="","",IF(E14=G14,2500*$I$1,IF(E14&gt;G14,5000*$I$1,"")))</f>
        <v/>
      </c>
      <c r="L14" s="122" t="str">
        <f aca="false">IF(E14="","",'FC Sachsen Leipzig'!$P$26)</f>
        <v/>
      </c>
      <c r="M14" s="123" t="str">
        <f aca="false">IF(E14="","",SUM(J14:K14)-L14)</f>
        <v/>
      </c>
      <c r="N14" s="78"/>
      <c r="O14" s="78"/>
      <c r="P14" s="78"/>
    </row>
    <row r="15" customFormat="false" ht="20.1" hidden="false" customHeight="true" outlineLevel="0" collapsed="false">
      <c r="A15" s="116" t="n">
        <f aca="false">A14+1</f>
        <v>29</v>
      </c>
      <c r="B15" s="104"/>
      <c r="C15" s="105" t="s">
        <v>88</v>
      </c>
      <c r="D15" s="106" t="s">
        <v>79</v>
      </c>
      <c r="E15" s="117"/>
      <c r="F15" s="118" t="s">
        <v>75</v>
      </c>
      <c r="G15" s="119"/>
      <c r="H15" s="120" t="n">
        <f aca="false">SUMIF(LIGEN!B:B,C15,LIGEN!C:C)</f>
        <v>2</v>
      </c>
      <c r="I15" s="111" t="str">
        <f aca="false">IF(D15="H",IF(H15*$I$1*100&gt;$I$2,$I$2,H15*$I$1*100),"")</f>
        <v/>
      </c>
      <c r="J15" s="112" t="str">
        <f aca="false">IF(E15="","",IF(I15="","",I15*$I$1))</f>
        <v/>
      </c>
      <c r="K15" s="121" t="str">
        <f aca="false">IF(E15="","",IF(E15=G15,2500*$I$1,IF(E15&gt;G15,5000*$I$1,"")))</f>
        <v/>
      </c>
      <c r="L15" s="122" t="str">
        <f aca="false">IF(E15="","",'FC Sachsen Leipzig'!$P$26)</f>
        <v/>
      </c>
      <c r="M15" s="123" t="str">
        <f aca="false">IF(E15="","",SUM(J15:K15)-L15)</f>
        <v/>
      </c>
      <c r="N15" s="78"/>
      <c r="O15" s="78"/>
      <c r="P15" s="78"/>
    </row>
    <row r="16" customFormat="false" ht="20.1" hidden="false" customHeight="true" outlineLevel="0" collapsed="false">
      <c r="A16" s="116" t="n">
        <f aca="false">A15+1</f>
        <v>30</v>
      </c>
      <c r="B16" s="104"/>
      <c r="C16" s="105" t="s">
        <v>89</v>
      </c>
      <c r="D16" s="106" t="s">
        <v>77</v>
      </c>
      <c r="E16" s="117"/>
      <c r="F16" s="118" t="s">
        <v>75</v>
      </c>
      <c r="G16" s="119"/>
      <c r="H16" s="120" t="n">
        <f aca="false">SUMIF(LIGEN!B:B,C16,LIGEN!C:C)</f>
        <v>2</v>
      </c>
      <c r="I16" s="111" t="n">
        <f aca="false">IF(D16="H",IF(H16*$I$1*100&gt;$I$2,$I$2,H16*$I$1*100),"")</f>
        <v>600</v>
      </c>
      <c r="J16" s="112" t="str">
        <f aca="false">IF(E16="","",IF(I16="","",I16*$I$1))</f>
        <v/>
      </c>
      <c r="K16" s="121" t="str">
        <f aca="false">IF(E16="","",IF(E16=G16,2500*$I$1,IF(E16&gt;G16,5000*$I$1,"")))</f>
        <v/>
      </c>
      <c r="L16" s="122" t="str">
        <f aca="false">IF(E16="","",'FC Sachsen Leipzig'!$P$26)</f>
        <v/>
      </c>
      <c r="M16" s="123" t="str">
        <f aca="false">IF(E16="","",SUM(J16:K16)-L16)</f>
        <v/>
      </c>
      <c r="N16" s="78"/>
      <c r="O16" s="78"/>
      <c r="P16" s="78"/>
    </row>
    <row r="17" customFormat="false" ht="20.1" hidden="false" customHeight="true" outlineLevel="0" collapsed="false">
      <c r="A17" s="116" t="n">
        <f aca="false">A16+1</f>
        <v>31</v>
      </c>
      <c r="B17" s="104"/>
      <c r="C17" s="105" t="s">
        <v>90</v>
      </c>
      <c r="D17" s="106" t="s">
        <v>79</v>
      </c>
      <c r="E17" s="117"/>
      <c r="F17" s="118" t="s">
        <v>75</v>
      </c>
      <c r="G17" s="119"/>
      <c r="H17" s="120" t="n">
        <f aca="false">SUMIF(LIGEN!B:B,C17,LIGEN!C:C)</f>
        <v>4</v>
      </c>
      <c r="I17" s="111" t="str">
        <f aca="false">IF(D17="H",IF(H17*$I$1*100&gt;$I$2,$I$2,H17*$I$1*100),"")</f>
        <v/>
      </c>
      <c r="J17" s="112" t="str">
        <f aca="false">IF(E17="","",IF(I17="","",I17*$I$1))</f>
        <v/>
      </c>
      <c r="K17" s="121" t="str">
        <f aca="false">IF(E17="","",IF(E17=G17,2500*$I$1,IF(E17&gt;G17,5000*$I$1,"")))</f>
        <v/>
      </c>
      <c r="L17" s="122" t="str">
        <f aca="false">IF(E17="","",'FC Sachsen Leipzig'!$P$26)</f>
        <v/>
      </c>
      <c r="M17" s="123" t="str">
        <f aca="false">IF(E17="","",SUM(J17:K17)-L17)</f>
        <v/>
      </c>
      <c r="N17" s="78"/>
      <c r="O17" s="78"/>
      <c r="P17" s="78"/>
    </row>
    <row r="18" customFormat="false" ht="20.1" hidden="false" customHeight="true" outlineLevel="0" collapsed="false">
      <c r="A18" s="116" t="n">
        <f aca="false">A17+1</f>
        <v>32</v>
      </c>
      <c r="B18" s="104"/>
      <c r="C18" s="105" t="s">
        <v>91</v>
      </c>
      <c r="D18" s="106" t="s">
        <v>77</v>
      </c>
      <c r="E18" s="117"/>
      <c r="F18" s="118" t="s">
        <v>75</v>
      </c>
      <c r="G18" s="119"/>
      <c r="H18" s="120" t="n">
        <f aca="false">SUMIF(LIGEN!B:B,C18,LIGEN!C:C)</f>
        <v>2</v>
      </c>
      <c r="I18" s="111" t="n">
        <f aca="false">IF(D18="H",IF(H18*$I$1*100&gt;$I$2,$I$2,H18*$I$1*100),"")</f>
        <v>600</v>
      </c>
      <c r="J18" s="112" t="str">
        <f aca="false">IF(E18="","",IF(I18="","",I18*$I$1))</f>
        <v/>
      </c>
      <c r="K18" s="121" t="str">
        <f aca="false">IF(E18="","",IF(E18=G18,2500*$I$1,IF(E18&gt;G18,5000*$I$1,"")))</f>
        <v/>
      </c>
      <c r="L18" s="122" t="str">
        <f aca="false">IF(E18="","",'FC Sachsen Leipzig'!$P$26)</f>
        <v/>
      </c>
      <c r="M18" s="123" t="str">
        <f aca="false">IF(E18="","",SUM(J18:K18)-L18)</f>
        <v/>
      </c>
      <c r="N18" s="78"/>
      <c r="O18" s="78"/>
      <c r="P18" s="78"/>
    </row>
    <row r="19" customFormat="false" ht="20.1" hidden="false" customHeight="true" outlineLevel="0" collapsed="false">
      <c r="A19" s="116" t="n">
        <f aca="false">A18+1</f>
        <v>33</v>
      </c>
      <c r="B19" s="104"/>
      <c r="C19" s="105" t="s">
        <v>92</v>
      </c>
      <c r="D19" s="106" t="s">
        <v>79</v>
      </c>
      <c r="E19" s="117"/>
      <c r="F19" s="118" t="s">
        <v>75</v>
      </c>
      <c r="G19" s="119"/>
      <c r="H19" s="120" t="n">
        <f aca="false">SUMIF(LIGEN!B:B,C19,LIGEN!C:C)</f>
        <v>2</v>
      </c>
      <c r="I19" s="111" t="str">
        <f aca="false">IF(D19="H",IF(H19*$I$1*100&gt;$I$2,$I$2,H19*$I$1*100),"")</f>
        <v/>
      </c>
      <c r="J19" s="112" t="str">
        <f aca="false">IF(E19="","",IF(I19="","",I19*$I$1))</f>
        <v/>
      </c>
      <c r="K19" s="121" t="str">
        <f aca="false">IF(E19="","",IF(E19=G19,2500*$I$1,IF(E19&gt;G19,5000*$I$1,"")))</f>
        <v/>
      </c>
      <c r="L19" s="122" t="str">
        <f aca="false">IF(E19="","",'FC Sachsen Leipzig'!$P$26)</f>
        <v/>
      </c>
      <c r="M19" s="123" t="str">
        <f aca="false">IF(E19="","",SUM(J19:K19)-L19)</f>
        <v/>
      </c>
      <c r="N19" s="78"/>
      <c r="O19" s="78"/>
      <c r="P19" s="78"/>
    </row>
    <row r="20" customFormat="false" ht="19.5" hidden="false" customHeight="true" outlineLevel="0" collapsed="false">
      <c r="A20" s="124" t="n">
        <f aca="false">A19+1</f>
        <v>34</v>
      </c>
      <c r="B20" s="125"/>
      <c r="C20" s="126" t="s">
        <v>93</v>
      </c>
      <c r="D20" s="127" t="s">
        <v>77</v>
      </c>
      <c r="E20" s="128"/>
      <c r="F20" s="127" t="s">
        <v>75</v>
      </c>
      <c r="G20" s="129"/>
      <c r="H20" s="130" t="n">
        <f aca="false">SUMIF(LIGEN!B:B,C20,LIGEN!C:C)</f>
        <v>2</v>
      </c>
      <c r="I20" s="111" t="n">
        <f aca="false">IF(D20="H",IF(H20*$I$1*100&gt;$I$2,$I$2,H20*$I$1*100),"")</f>
        <v>600</v>
      </c>
      <c r="J20" s="112" t="str">
        <f aca="false">IF(E20="","",IF(I20="","",I20*$I$1))</f>
        <v/>
      </c>
      <c r="K20" s="131" t="str">
        <f aca="false">IF(E20="","",IF(E20=G20,2500*$I$1,IF(E20&gt;G20,5000*$I$1,"")))</f>
        <v/>
      </c>
      <c r="L20" s="132" t="str">
        <f aca="false">IF(E20="","",'FC Sachsen Leipzig'!$P$26)</f>
        <v/>
      </c>
      <c r="M20" s="133" t="str">
        <f aca="false">IF(E20="","",SUM(J20:K20)-L20)</f>
        <v/>
      </c>
      <c r="N20" s="78"/>
      <c r="O20" s="78"/>
      <c r="P20" s="78"/>
    </row>
    <row r="21" customFormat="false" ht="19.5" hidden="false" customHeight="true" outlineLevel="0" collapsed="false">
      <c r="B21" s="85" t="s">
        <v>94</v>
      </c>
      <c r="C21" s="134"/>
      <c r="I21" s="135" t="n">
        <f aca="false">SUM(I4:I20)</f>
        <v>14400</v>
      </c>
      <c r="J21" s="136" t="n">
        <f aca="false">SUM(J4:J20)</f>
        <v>3600</v>
      </c>
      <c r="K21" s="137" t="n">
        <f aca="false">SUM(K4:K20)</f>
        <v>22500</v>
      </c>
      <c r="L21" s="136" t="n">
        <f aca="false">SUM(L4:L20)</f>
        <v>550</v>
      </c>
      <c r="M21" s="138" t="n">
        <f aca="false">SUM(M4:M20)</f>
        <v>25550</v>
      </c>
    </row>
    <row r="22" customFormat="false" ht="19.5" hidden="false" customHeight="true" outlineLevel="0" collapsed="false">
      <c r="H22" s="139" t="s">
        <v>95</v>
      </c>
      <c r="I22" s="140" t="n">
        <f aca="false">AVERAGE(I4:I20)</f>
        <v>1600</v>
      </c>
      <c r="J22" s="141" t="n">
        <f aca="false">COUNTIF(I4:I20,I2)</f>
        <v>0</v>
      </c>
      <c r="K22" s="141" t="str">
        <f aca="false">IF(J22=1,"Heimspiel ist ausverkauft.","Heimspiele sind ausverkauft.")</f>
        <v>Heimspiele sind ausverkauft.</v>
      </c>
      <c r="L22" s="142"/>
    </row>
    <row r="23" customFormat="false" ht="19.5" hidden="false" customHeight="true" outlineLevel="0" collapsed="false">
      <c r="B23" s="85" t="s">
        <v>96</v>
      </c>
    </row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K1:M1"/>
    <mergeCell ref="J2:K2"/>
    <mergeCell ref="M2:M3"/>
    <mergeCell ref="E3:G3"/>
  </mergeCells>
  <conditionalFormatting sqref="I4:I20">
    <cfRule type="cellIs" priority="2" operator="equal" aboveAverage="0" equalAverage="0" bottom="0" percent="0" rank="0" text="" dxfId="9">
      <formula>$I$2</formula>
    </cfRule>
  </conditionalFormatting>
  <hyperlinks>
    <hyperlink ref="C4" r:id="rId1" display="Eingabe"/>
    <hyperlink ref="C5" r:id="rId2" display="Eintracht Trier"/>
    <hyperlink ref="C6" r:id="rId3" display="1.FC Saarbrücken"/>
    <hyperlink ref="C7" r:id="rId4" display="SV Darmstadt 98"/>
    <hyperlink ref="C8" r:id="rId5" display="FC 08 Homburg"/>
    <hyperlink ref="C9" r:id="rId6" display="1.FC Nürnberg"/>
    <hyperlink ref="C10" r:id="rId7" display="SSV Reutlingen"/>
    <hyperlink ref="C11" r:id="rId8" display="Rot-Weiss Erfurt"/>
    <hyperlink ref="C12" r:id="rId9" display="1.FC Schweinfurt"/>
    <hyperlink ref="C13" r:id="rId10" display="Borussia Neunkirchen"/>
    <hyperlink ref="C14" r:id="rId11" display="Dresdner SC 98"/>
    <hyperlink ref="C15" r:id="rId12" display="SV Wehen 1926"/>
    <hyperlink ref="C16" r:id="rId13" display="SC Pfullendorf"/>
    <hyperlink ref="C17" r:id="rId14" display="FC Carl Zeiss Jena"/>
    <hyperlink ref="C18" r:id="rId15" display="Bayern München Am."/>
    <hyperlink ref="C19" r:id="rId16" display="SpVgg Elversberg"/>
    <hyperlink ref="C20" r:id="rId17" display="Wacker Burghaus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8.28"/>
    <col collapsed="false" customWidth="true" hidden="false" outlineLevel="0" max="3" min="3" style="0" width="6.7"/>
    <col collapsed="false" customWidth="true" hidden="false" outlineLevel="0" max="4" min="4" style="0" width="30.85"/>
    <col collapsed="false" customWidth="true" hidden="false" outlineLevel="0" max="8" min="8" style="0" width="31.28"/>
  </cols>
  <sheetData>
    <row r="1" customFormat="false" ht="16.5" hidden="false" customHeight="true" outlineLevel="0" collapsed="false">
      <c r="A1" s="143" t="s">
        <v>97</v>
      </c>
      <c r="B1" s="144" t="s">
        <v>67</v>
      </c>
      <c r="C1" s="144" t="s">
        <v>70</v>
      </c>
      <c r="D1" s="144" t="s">
        <v>98</v>
      </c>
      <c r="E1" s="144" t="s">
        <v>99</v>
      </c>
    </row>
    <row r="2" customFormat="false" ht="16.5" hidden="false" customHeight="true" outlineLevel="0" collapsed="false">
      <c r="A2" s="145" t="n">
        <v>1</v>
      </c>
      <c r="B2" s="146" t="s">
        <v>100</v>
      </c>
      <c r="C2" s="147" t="n">
        <v>34</v>
      </c>
      <c r="D2" s="148" t="s">
        <v>101</v>
      </c>
      <c r="E2" s="149" t="n">
        <v>41500</v>
      </c>
    </row>
    <row r="3" customFormat="false" ht="16.5" hidden="false" customHeight="true" outlineLevel="0" collapsed="false">
      <c r="A3" s="145" t="n">
        <v>1</v>
      </c>
      <c r="B3" s="146" t="s">
        <v>102</v>
      </c>
      <c r="C3" s="147" t="n">
        <v>21</v>
      </c>
      <c r="D3" s="148" t="s">
        <v>103</v>
      </c>
      <c r="E3" s="149" t="n">
        <v>26500</v>
      </c>
    </row>
    <row r="4" customFormat="false" ht="16.5" hidden="false" customHeight="true" outlineLevel="0" collapsed="false">
      <c r="A4" s="145" t="n">
        <v>1</v>
      </c>
      <c r="B4" s="146" t="s">
        <v>104</v>
      </c>
      <c r="C4" s="147" t="n">
        <v>30</v>
      </c>
      <c r="D4" s="148" t="s">
        <v>105</v>
      </c>
      <c r="E4" s="149" t="n">
        <v>22500</v>
      </c>
    </row>
    <row r="5" customFormat="false" ht="16.5" hidden="false" customHeight="true" outlineLevel="0" collapsed="false">
      <c r="A5" s="145" t="n">
        <v>1</v>
      </c>
      <c r="B5" s="146" t="s">
        <v>106</v>
      </c>
      <c r="C5" s="147" t="n">
        <v>60</v>
      </c>
      <c r="D5" s="148" t="s">
        <v>107</v>
      </c>
      <c r="E5" s="149" t="n">
        <v>68600</v>
      </c>
    </row>
    <row r="6" customFormat="false" ht="16.5" hidden="false" customHeight="true" outlineLevel="0" collapsed="false">
      <c r="A6" s="145" t="n">
        <v>1</v>
      </c>
      <c r="B6" s="146" t="s">
        <v>108</v>
      </c>
      <c r="C6" s="147" t="n">
        <v>30</v>
      </c>
      <c r="D6" s="148" t="s">
        <v>109</v>
      </c>
      <c r="E6" s="149" t="n">
        <v>57000</v>
      </c>
    </row>
    <row r="7" customFormat="false" ht="16.5" hidden="false" customHeight="true" outlineLevel="0" collapsed="false">
      <c r="A7" s="145" t="n">
        <v>1</v>
      </c>
      <c r="B7" s="146" t="s">
        <v>110</v>
      </c>
      <c r="C7" s="147" t="n">
        <v>60</v>
      </c>
      <c r="D7" s="148" t="s">
        <v>111</v>
      </c>
      <c r="E7" s="149" t="n">
        <v>63000</v>
      </c>
    </row>
    <row r="8" customFormat="false" ht="16.5" hidden="false" customHeight="true" outlineLevel="0" collapsed="false">
      <c r="A8" s="145" t="n">
        <v>1</v>
      </c>
      <c r="B8" s="146" t="s">
        <v>112</v>
      </c>
      <c r="C8" s="147" t="n">
        <v>25</v>
      </c>
      <c r="D8" s="148" t="s">
        <v>113</v>
      </c>
      <c r="E8" s="149" t="n">
        <v>30000</v>
      </c>
    </row>
    <row r="9" customFormat="false" ht="16.5" hidden="false" customHeight="true" outlineLevel="0" collapsed="false">
      <c r="A9" s="145" t="n">
        <v>1</v>
      </c>
      <c r="B9" s="146" t="s">
        <v>114</v>
      </c>
      <c r="C9" s="147" t="n">
        <v>15</v>
      </c>
      <c r="D9" s="148" t="s">
        <v>115</v>
      </c>
      <c r="E9" s="149" t="n">
        <v>15500</v>
      </c>
    </row>
    <row r="10" customFormat="false" ht="16.5" hidden="false" customHeight="true" outlineLevel="0" collapsed="false">
      <c r="A10" s="145" t="n">
        <v>1</v>
      </c>
      <c r="B10" s="146" t="s">
        <v>116</v>
      </c>
      <c r="C10" s="147" t="n">
        <v>30</v>
      </c>
      <c r="D10" s="148" t="s">
        <v>117</v>
      </c>
      <c r="E10" s="149" t="n">
        <v>55000</v>
      </c>
    </row>
    <row r="11" customFormat="false" ht="16.5" hidden="false" customHeight="true" outlineLevel="0" collapsed="false">
      <c r="A11" s="145" t="n">
        <v>1</v>
      </c>
      <c r="B11" s="146" t="s">
        <v>118</v>
      </c>
      <c r="C11" s="147" t="n">
        <v>12</v>
      </c>
      <c r="D11" s="148" t="s">
        <v>119</v>
      </c>
      <c r="E11" s="149" t="n">
        <v>25000</v>
      </c>
    </row>
    <row r="12" customFormat="false" ht="16.5" hidden="false" customHeight="true" outlineLevel="0" collapsed="false">
      <c r="A12" s="145" t="n">
        <v>1</v>
      </c>
      <c r="B12" s="146" t="s">
        <v>120</v>
      </c>
      <c r="C12" s="147" t="n">
        <v>12</v>
      </c>
      <c r="D12" s="148" t="s">
        <v>121</v>
      </c>
      <c r="E12" s="149" t="n">
        <v>15000</v>
      </c>
    </row>
    <row r="13" customFormat="false" ht="16.5" hidden="false" customHeight="true" outlineLevel="0" collapsed="false">
      <c r="A13" s="145" t="n">
        <v>1</v>
      </c>
      <c r="B13" s="146" t="s">
        <v>122</v>
      </c>
      <c r="C13" s="147" t="n">
        <v>15</v>
      </c>
      <c r="D13" s="148" t="s">
        <v>111</v>
      </c>
      <c r="E13" s="149" t="n">
        <v>63000</v>
      </c>
    </row>
    <row r="14" customFormat="false" ht="16.5" hidden="false" customHeight="true" outlineLevel="0" collapsed="false">
      <c r="A14" s="145" t="n">
        <v>1</v>
      </c>
      <c r="B14" s="146" t="s">
        <v>123</v>
      </c>
      <c r="C14" s="147" t="n">
        <v>25</v>
      </c>
      <c r="D14" s="148" t="s">
        <v>124</v>
      </c>
      <c r="E14" s="149" t="n">
        <v>52000</v>
      </c>
    </row>
    <row r="15" customFormat="false" ht="16.5" hidden="false" customHeight="true" outlineLevel="0" collapsed="false">
      <c r="A15" s="145" t="n">
        <v>1</v>
      </c>
      <c r="B15" s="146" t="s">
        <v>125</v>
      </c>
      <c r="C15" s="147" t="n">
        <v>15</v>
      </c>
      <c r="D15" s="148" t="s">
        <v>126</v>
      </c>
      <c r="E15" s="149" t="n">
        <v>20100</v>
      </c>
    </row>
    <row r="16" customFormat="false" ht="16.5" hidden="false" customHeight="true" outlineLevel="0" collapsed="false">
      <c r="A16" s="145" t="n">
        <v>1</v>
      </c>
      <c r="B16" s="146" t="s">
        <v>127</v>
      </c>
      <c r="C16" s="147" t="n">
        <v>25</v>
      </c>
      <c r="D16" s="148" t="s">
        <v>128</v>
      </c>
      <c r="E16" s="149" t="n">
        <v>26000</v>
      </c>
    </row>
    <row r="17" customFormat="false" ht="16.5" hidden="false" customHeight="true" outlineLevel="0" collapsed="false">
      <c r="A17" s="145" t="n">
        <v>1</v>
      </c>
      <c r="B17" s="146" t="s">
        <v>129</v>
      </c>
      <c r="C17" s="147" t="n">
        <v>15</v>
      </c>
      <c r="D17" s="148" t="s">
        <v>130</v>
      </c>
      <c r="E17" s="149" t="n">
        <v>26400</v>
      </c>
    </row>
    <row r="18" customFormat="false" ht="16.5" hidden="false" customHeight="true" outlineLevel="0" collapsed="false">
      <c r="A18" s="145" t="n">
        <v>1</v>
      </c>
      <c r="B18" s="146" t="s">
        <v>131</v>
      </c>
      <c r="C18" s="147" t="n">
        <v>12</v>
      </c>
      <c r="D18" s="148" t="s">
        <v>132</v>
      </c>
      <c r="E18" s="149" t="n">
        <v>15000</v>
      </c>
    </row>
    <row r="19" customFormat="false" ht="16.5" hidden="false" customHeight="true" outlineLevel="0" collapsed="false">
      <c r="A19" s="150" t="n">
        <v>1</v>
      </c>
      <c r="B19" s="151" t="s">
        <v>133</v>
      </c>
      <c r="C19" s="152" t="n">
        <v>20</v>
      </c>
      <c r="D19" s="153" t="s">
        <v>134</v>
      </c>
      <c r="E19" s="154" t="n">
        <v>30100</v>
      </c>
    </row>
    <row r="20" customFormat="false" ht="16.5" hidden="false" customHeight="true" outlineLevel="0" collapsed="false">
      <c r="A20" s="155"/>
      <c r="B20" s="156"/>
      <c r="C20" s="157"/>
      <c r="D20" s="158"/>
      <c r="E20" s="159"/>
      <c r="F20" s="160"/>
    </row>
    <row r="21" customFormat="false" ht="16.5" hidden="false" customHeight="true" outlineLevel="0" collapsed="false">
      <c r="A21" s="161" t="s">
        <v>97</v>
      </c>
      <c r="B21" s="162" t="s">
        <v>67</v>
      </c>
      <c r="C21" s="162" t="s">
        <v>70</v>
      </c>
      <c r="D21" s="162" t="s">
        <v>98</v>
      </c>
      <c r="E21" s="162" t="s">
        <v>99</v>
      </c>
    </row>
    <row r="22" customFormat="false" ht="16.5" hidden="false" customHeight="true" outlineLevel="0" collapsed="false">
      <c r="A22" s="163" t="n">
        <v>2</v>
      </c>
      <c r="B22" s="164" t="s">
        <v>135</v>
      </c>
      <c r="C22" s="165" t="n">
        <v>30</v>
      </c>
      <c r="D22" s="166" t="s">
        <v>136</v>
      </c>
      <c r="E22" s="167" t="n">
        <v>60700</v>
      </c>
    </row>
    <row r="23" customFormat="false" ht="16.5" hidden="false" customHeight="true" outlineLevel="0" collapsed="false">
      <c r="A23" s="163" t="n">
        <v>2</v>
      </c>
      <c r="B23" s="164" t="s">
        <v>137</v>
      </c>
      <c r="C23" s="165" t="n">
        <v>10</v>
      </c>
      <c r="D23" s="166" t="s">
        <v>138</v>
      </c>
      <c r="E23" s="167" t="n">
        <v>30600</v>
      </c>
    </row>
    <row r="24" customFormat="false" ht="16.5" hidden="false" customHeight="true" outlineLevel="0" collapsed="false">
      <c r="A24" s="163" t="n">
        <v>2</v>
      </c>
      <c r="B24" s="164" t="s">
        <v>139</v>
      </c>
      <c r="C24" s="165" t="n">
        <v>12</v>
      </c>
      <c r="D24" s="166" t="s">
        <v>140</v>
      </c>
      <c r="E24" s="167" t="n">
        <v>32600</v>
      </c>
    </row>
    <row r="25" customFormat="false" ht="16.5" hidden="false" customHeight="true" outlineLevel="0" collapsed="false">
      <c r="A25" s="163" t="n">
        <v>2</v>
      </c>
      <c r="B25" s="164" t="s">
        <v>141</v>
      </c>
      <c r="C25" s="165" t="n">
        <v>30</v>
      </c>
      <c r="D25" s="166" t="s">
        <v>142</v>
      </c>
      <c r="E25" s="167" t="n">
        <v>42000</v>
      </c>
    </row>
    <row r="26" customFormat="false" ht="16.5" hidden="false" customHeight="true" outlineLevel="0" collapsed="false">
      <c r="A26" s="163" t="n">
        <v>2</v>
      </c>
      <c r="B26" s="164" t="s">
        <v>143</v>
      </c>
      <c r="C26" s="165" t="n">
        <v>12</v>
      </c>
      <c r="D26" s="166" t="s">
        <v>144</v>
      </c>
      <c r="E26" s="167" t="n">
        <v>24900</v>
      </c>
    </row>
    <row r="27" customFormat="false" ht="16.5" hidden="false" customHeight="true" outlineLevel="0" collapsed="false">
      <c r="A27" s="163" t="n">
        <v>2</v>
      </c>
      <c r="B27" s="164" t="s">
        <v>145</v>
      </c>
      <c r="C27" s="165" t="n">
        <v>15</v>
      </c>
      <c r="D27" s="166" t="s">
        <v>146</v>
      </c>
      <c r="E27" s="167" t="n">
        <v>20700</v>
      </c>
    </row>
    <row r="28" customFormat="false" ht="16.5" hidden="false" customHeight="true" outlineLevel="0" collapsed="false">
      <c r="A28" s="163" t="n">
        <v>2</v>
      </c>
      <c r="B28" s="164" t="s">
        <v>147</v>
      </c>
      <c r="C28" s="165" t="n">
        <v>8</v>
      </c>
      <c r="D28" s="166" t="s">
        <v>148</v>
      </c>
      <c r="E28" s="167" t="n">
        <v>14000</v>
      </c>
    </row>
    <row r="29" customFormat="false" ht="16.5" hidden="false" customHeight="true" outlineLevel="0" collapsed="false">
      <c r="A29" s="163" t="n">
        <v>2</v>
      </c>
      <c r="B29" s="164" t="s">
        <v>149</v>
      </c>
      <c r="C29" s="165" t="n">
        <v>30</v>
      </c>
      <c r="D29" s="166" t="s">
        <v>150</v>
      </c>
      <c r="E29" s="167" t="n">
        <v>76000</v>
      </c>
    </row>
    <row r="30" customFormat="false" ht="16.5" hidden="false" customHeight="true" outlineLevel="0" collapsed="false">
      <c r="A30" s="163" t="n">
        <v>2</v>
      </c>
      <c r="B30" s="164" t="s">
        <v>151</v>
      </c>
      <c r="C30" s="165" t="n">
        <v>8</v>
      </c>
      <c r="D30" s="166" t="s">
        <v>152</v>
      </c>
      <c r="E30" s="167" t="n">
        <v>33500</v>
      </c>
    </row>
    <row r="31" customFormat="false" ht="16.5" hidden="false" customHeight="true" outlineLevel="0" collapsed="false">
      <c r="A31" s="163" t="n">
        <v>2</v>
      </c>
      <c r="B31" s="164" t="s">
        <v>153</v>
      </c>
      <c r="C31" s="165" t="n">
        <v>8</v>
      </c>
      <c r="D31" s="166" t="s">
        <v>154</v>
      </c>
      <c r="E31" s="167" t="n">
        <v>10500</v>
      </c>
    </row>
    <row r="32" customFormat="false" ht="16.5" hidden="false" customHeight="true" outlineLevel="0" collapsed="false">
      <c r="A32" s="163" t="n">
        <v>2</v>
      </c>
      <c r="B32" s="164" t="s">
        <v>155</v>
      </c>
      <c r="C32" s="165" t="n">
        <v>8</v>
      </c>
      <c r="D32" s="166" t="s">
        <v>156</v>
      </c>
      <c r="E32" s="167" t="n">
        <v>15000</v>
      </c>
    </row>
    <row r="33" customFormat="false" ht="16.5" hidden="false" customHeight="true" outlineLevel="0" collapsed="false">
      <c r="A33" s="163" t="n">
        <v>2</v>
      </c>
      <c r="B33" s="164" t="s">
        <v>157</v>
      </c>
      <c r="C33" s="165" t="n">
        <v>8</v>
      </c>
      <c r="D33" s="166" t="s">
        <v>158</v>
      </c>
      <c r="E33" s="167" t="n">
        <v>12500</v>
      </c>
    </row>
    <row r="34" customFormat="false" ht="16.5" hidden="false" customHeight="true" outlineLevel="0" collapsed="false">
      <c r="A34" s="163" t="n">
        <v>2</v>
      </c>
      <c r="B34" s="164" t="s">
        <v>159</v>
      </c>
      <c r="C34" s="165" t="n">
        <v>5</v>
      </c>
      <c r="D34" s="166" t="s">
        <v>160</v>
      </c>
      <c r="E34" s="167" t="n">
        <v>20000</v>
      </c>
    </row>
    <row r="35" customFormat="false" ht="16.5" hidden="false" customHeight="true" outlineLevel="0" collapsed="false">
      <c r="A35" s="163" t="n">
        <v>2</v>
      </c>
      <c r="B35" s="164" t="s">
        <v>161</v>
      </c>
      <c r="C35" s="165" t="n">
        <v>5</v>
      </c>
      <c r="D35" s="166" t="s">
        <v>162</v>
      </c>
      <c r="E35" s="167" t="n">
        <v>12000</v>
      </c>
    </row>
    <row r="36" customFormat="false" ht="16.5" hidden="false" customHeight="true" outlineLevel="0" collapsed="false">
      <c r="A36" s="163" t="n">
        <v>2</v>
      </c>
      <c r="B36" s="164" t="s">
        <v>163</v>
      </c>
      <c r="C36" s="165" t="n">
        <v>6</v>
      </c>
      <c r="D36" s="166" t="s">
        <v>164</v>
      </c>
      <c r="E36" s="167" t="n">
        <v>13000</v>
      </c>
    </row>
    <row r="37" customFormat="false" ht="16.5" hidden="false" customHeight="true" outlineLevel="0" collapsed="false">
      <c r="A37" s="163" t="n">
        <v>2</v>
      </c>
      <c r="B37" s="164" t="s">
        <v>165</v>
      </c>
      <c r="C37" s="165" t="n">
        <v>25</v>
      </c>
      <c r="D37" s="166" t="s">
        <v>166</v>
      </c>
      <c r="E37" s="167" t="n">
        <v>35300</v>
      </c>
    </row>
    <row r="38" customFormat="false" ht="16.5" hidden="false" customHeight="true" outlineLevel="0" collapsed="false">
      <c r="A38" s="163" t="n">
        <v>2</v>
      </c>
      <c r="B38" s="164" t="s">
        <v>167</v>
      </c>
      <c r="C38" s="165" t="n">
        <v>20</v>
      </c>
      <c r="D38" s="166" t="s">
        <v>168</v>
      </c>
      <c r="E38" s="167" t="n">
        <v>30000</v>
      </c>
    </row>
    <row r="39" customFormat="false" ht="16.5" hidden="false" customHeight="true" outlineLevel="0" collapsed="false">
      <c r="A39" s="168" t="n">
        <v>2</v>
      </c>
      <c r="B39" s="169" t="s">
        <v>169</v>
      </c>
      <c r="C39" s="170" t="n">
        <v>8</v>
      </c>
      <c r="D39" s="171" t="s">
        <v>170</v>
      </c>
      <c r="E39" s="172" t="n">
        <v>15600</v>
      </c>
    </row>
    <row r="40" customFormat="false" ht="16.5" hidden="false" customHeight="true" outlineLevel="0" collapsed="false">
      <c r="A40" s="155"/>
      <c r="B40" s="156"/>
      <c r="C40" s="157"/>
      <c r="D40" s="158"/>
      <c r="E40" s="159"/>
      <c r="F40" s="160"/>
    </row>
    <row r="41" customFormat="false" ht="16.5" hidden="false" customHeight="true" outlineLevel="0" collapsed="false">
      <c r="A41" s="161" t="s">
        <v>97</v>
      </c>
      <c r="B41" s="162" t="s">
        <v>67</v>
      </c>
      <c r="C41" s="162" t="s">
        <v>70</v>
      </c>
      <c r="D41" s="162" t="s">
        <v>98</v>
      </c>
      <c r="E41" s="162" t="s">
        <v>99</v>
      </c>
    </row>
    <row r="42" customFormat="false" ht="16.5" hidden="false" customHeight="true" outlineLevel="0" collapsed="false">
      <c r="A42" s="173" t="n">
        <v>3</v>
      </c>
      <c r="B42" s="174" t="s">
        <v>171</v>
      </c>
      <c r="C42" s="175" t="n">
        <v>10</v>
      </c>
      <c r="D42" s="176" t="s">
        <v>172</v>
      </c>
      <c r="E42" s="177" t="n">
        <v>15000</v>
      </c>
    </row>
    <row r="43" customFormat="false" ht="16.5" hidden="false" customHeight="true" outlineLevel="0" collapsed="false">
      <c r="A43" s="173" t="n">
        <v>3</v>
      </c>
      <c r="B43" s="174" t="s">
        <v>173</v>
      </c>
      <c r="C43" s="175" t="n">
        <v>8</v>
      </c>
      <c r="D43" s="176" t="s">
        <v>174</v>
      </c>
      <c r="E43" s="177" t="n">
        <v>21000</v>
      </c>
    </row>
    <row r="44" customFormat="false" ht="16.5" hidden="false" customHeight="true" outlineLevel="0" collapsed="false">
      <c r="A44" s="173" t="n">
        <v>3</v>
      </c>
      <c r="B44" s="174" t="s">
        <v>175</v>
      </c>
      <c r="C44" s="175" t="n">
        <v>8</v>
      </c>
      <c r="D44" s="176" t="s">
        <v>176</v>
      </c>
      <c r="E44" s="177" t="n">
        <v>22000</v>
      </c>
    </row>
    <row r="45" customFormat="false" ht="16.5" hidden="false" customHeight="true" outlineLevel="0" collapsed="false">
      <c r="A45" s="173" t="n">
        <v>3</v>
      </c>
      <c r="B45" s="174" t="s">
        <v>177</v>
      </c>
      <c r="C45" s="175" t="n">
        <v>2</v>
      </c>
      <c r="D45" s="176" t="s">
        <v>178</v>
      </c>
      <c r="E45" s="177" t="n">
        <v>25000</v>
      </c>
    </row>
    <row r="46" customFormat="false" ht="16.5" hidden="false" customHeight="true" outlineLevel="0" collapsed="false">
      <c r="A46" s="173" t="n">
        <v>3</v>
      </c>
      <c r="B46" s="174" t="s">
        <v>179</v>
      </c>
      <c r="C46" s="175" t="n">
        <v>20</v>
      </c>
      <c r="D46" s="176" t="s">
        <v>180</v>
      </c>
      <c r="E46" s="177" t="n">
        <v>34500</v>
      </c>
    </row>
    <row r="47" customFormat="false" ht="16.5" hidden="false" customHeight="true" outlineLevel="0" collapsed="false">
      <c r="A47" s="173" t="n">
        <v>3</v>
      </c>
      <c r="B47" s="174" t="s">
        <v>181</v>
      </c>
      <c r="C47" s="175" t="n">
        <v>10</v>
      </c>
      <c r="D47" s="176" t="s">
        <v>182</v>
      </c>
      <c r="E47" s="177" t="n">
        <v>5800</v>
      </c>
    </row>
    <row r="48" customFormat="false" ht="16.5" hidden="false" customHeight="true" outlineLevel="0" collapsed="false">
      <c r="A48" s="173" t="n">
        <v>3</v>
      </c>
      <c r="B48" s="174" t="s">
        <v>183</v>
      </c>
      <c r="C48" s="175" t="n">
        <v>20</v>
      </c>
      <c r="D48" s="176" t="s">
        <v>184</v>
      </c>
      <c r="E48" s="177" t="n">
        <v>52000</v>
      </c>
    </row>
    <row r="49" customFormat="false" ht="16.5" hidden="false" customHeight="true" outlineLevel="0" collapsed="false">
      <c r="A49" s="173" t="n">
        <v>3</v>
      </c>
      <c r="B49" s="174" t="s">
        <v>185</v>
      </c>
      <c r="C49" s="175" t="n">
        <v>5</v>
      </c>
      <c r="D49" s="176" t="s">
        <v>186</v>
      </c>
      <c r="E49" s="177" t="n">
        <v>34500</v>
      </c>
    </row>
    <row r="50" customFormat="false" ht="16.5" hidden="false" customHeight="true" outlineLevel="0" collapsed="false">
      <c r="A50" s="173" t="n">
        <v>3</v>
      </c>
      <c r="B50" s="174" t="s">
        <v>187</v>
      </c>
      <c r="C50" s="175" t="n">
        <v>3</v>
      </c>
      <c r="D50" s="176" t="s">
        <v>188</v>
      </c>
      <c r="E50" s="177" t="n">
        <v>25600</v>
      </c>
    </row>
    <row r="51" customFormat="false" ht="16.5" hidden="false" customHeight="true" outlineLevel="0" collapsed="false">
      <c r="A51" s="173" t="n">
        <v>3</v>
      </c>
      <c r="B51" s="174" t="s">
        <v>189</v>
      </c>
      <c r="C51" s="175" t="n">
        <v>2</v>
      </c>
      <c r="D51" s="176" t="s">
        <v>190</v>
      </c>
      <c r="E51" s="177" t="n">
        <v>21700</v>
      </c>
    </row>
    <row r="52" customFormat="false" ht="16.5" hidden="false" customHeight="true" outlineLevel="0" collapsed="false">
      <c r="A52" s="173" t="n">
        <v>3</v>
      </c>
      <c r="B52" s="174" t="s">
        <v>191</v>
      </c>
      <c r="C52" s="175" t="n">
        <v>3</v>
      </c>
      <c r="D52" s="176" t="s">
        <v>192</v>
      </c>
      <c r="E52" s="177" t="n">
        <v>19500</v>
      </c>
    </row>
    <row r="53" customFormat="false" ht="16.5" hidden="false" customHeight="true" outlineLevel="0" collapsed="false">
      <c r="A53" s="173" t="n">
        <v>3</v>
      </c>
      <c r="B53" s="174" t="s">
        <v>193</v>
      </c>
      <c r="C53" s="175" t="n">
        <v>3</v>
      </c>
      <c r="D53" s="176" t="s">
        <v>194</v>
      </c>
      <c r="E53" s="177" t="n">
        <v>12500</v>
      </c>
    </row>
    <row r="54" customFormat="false" ht="16.5" hidden="false" customHeight="true" outlineLevel="0" collapsed="false">
      <c r="A54" s="173" t="n">
        <v>3</v>
      </c>
      <c r="B54" s="174" t="s">
        <v>195</v>
      </c>
      <c r="C54" s="175" t="n">
        <v>3</v>
      </c>
      <c r="D54" s="176" t="s">
        <v>196</v>
      </c>
      <c r="E54" s="177" t="n">
        <v>11000</v>
      </c>
    </row>
    <row r="55" customFormat="false" ht="16.5" hidden="false" customHeight="true" outlineLevel="0" collapsed="false">
      <c r="A55" s="173" t="n">
        <v>3</v>
      </c>
      <c r="B55" s="174" t="s">
        <v>197</v>
      </c>
      <c r="C55" s="175" t="n">
        <v>4</v>
      </c>
      <c r="D55" s="176" t="s">
        <v>198</v>
      </c>
      <c r="E55" s="177" t="n">
        <v>18000</v>
      </c>
    </row>
    <row r="56" customFormat="false" ht="16.5" hidden="false" customHeight="true" outlineLevel="0" collapsed="false">
      <c r="A56" s="173" t="n">
        <v>3</v>
      </c>
      <c r="B56" s="174" t="s">
        <v>199</v>
      </c>
      <c r="C56" s="175" t="n">
        <v>5</v>
      </c>
      <c r="D56" s="176" t="s">
        <v>200</v>
      </c>
      <c r="E56" s="177" t="n">
        <v>25000</v>
      </c>
    </row>
    <row r="57" customFormat="false" ht="16.5" hidden="false" customHeight="true" outlineLevel="0" collapsed="false">
      <c r="A57" s="173" t="n">
        <v>3</v>
      </c>
      <c r="B57" s="174" t="s">
        <v>201</v>
      </c>
      <c r="C57" s="175" t="n">
        <v>4</v>
      </c>
      <c r="D57" s="176" t="s">
        <v>202</v>
      </c>
      <c r="E57" s="177" t="n">
        <v>20000</v>
      </c>
    </row>
    <row r="58" customFormat="false" ht="16.5" hidden="false" customHeight="true" outlineLevel="0" collapsed="false">
      <c r="A58" s="173" t="n">
        <v>3</v>
      </c>
      <c r="B58" s="174" t="s">
        <v>203</v>
      </c>
      <c r="C58" s="175" t="n">
        <v>3</v>
      </c>
      <c r="D58" s="176" t="s">
        <v>204</v>
      </c>
      <c r="E58" s="177" t="n">
        <v>10000</v>
      </c>
    </row>
    <row r="59" customFormat="false" ht="16.5" hidden="false" customHeight="true" outlineLevel="0" collapsed="false">
      <c r="A59" s="178" t="n">
        <v>3</v>
      </c>
      <c r="B59" s="179" t="s">
        <v>205</v>
      </c>
      <c r="C59" s="180" t="n">
        <v>2</v>
      </c>
      <c r="D59" s="181" t="s">
        <v>206</v>
      </c>
      <c r="E59" s="182" t="n">
        <v>5000</v>
      </c>
    </row>
    <row r="60" customFormat="false" ht="16.5" hidden="false" customHeight="true" outlineLevel="0" collapsed="false">
      <c r="A60" s="155"/>
      <c r="B60" s="156"/>
      <c r="C60" s="157"/>
      <c r="D60" s="158"/>
      <c r="E60" s="159"/>
      <c r="F60" s="160"/>
    </row>
    <row r="61" customFormat="false" ht="16.5" hidden="false" customHeight="true" outlineLevel="0" collapsed="false">
      <c r="A61" s="161" t="s">
        <v>97</v>
      </c>
      <c r="B61" s="162" t="s">
        <v>67</v>
      </c>
      <c r="C61" s="162" t="s">
        <v>70</v>
      </c>
      <c r="D61" s="162" t="s">
        <v>98</v>
      </c>
      <c r="E61" s="162" t="s">
        <v>99</v>
      </c>
    </row>
    <row r="62" customFormat="false" ht="16.5" hidden="false" customHeight="true" outlineLevel="0" collapsed="false">
      <c r="A62" s="183" t="n">
        <v>4</v>
      </c>
      <c r="B62" s="184" t="s">
        <v>82</v>
      </c>
      <c r="C62" s="185" t="n">
        <v>20</v>
      </c>
      <c r="D62" s="186" t="s">
        <v>207</v>
      </c>
      <c r="E62" s="187" t="n">
        <v>44800</v>
      </c>
    </row>
    <row r="63" customFormat="false" ht="16.5" hidden="false" customHeight="true" outlineLevel="0" collapsed="false">
      <c r="A63" s="183" t="n">
        <v>4</v>
      </c>
      <c r="B63" s="184" t="s">
        <v>78</v>
      </c>
      <c r="C63" s="185" t="n">
        <v>8</v>
      </c>
      <c r="D63" s="186" t="s">
        <v>208</v>
      </c>
      <c r="E63" s="187" t="n">
        <v>35300</v>
      </c>
    </row>
    <row r="64" customFormat="false" ht="16.5" hidden="false" customHeight="true" outlineLevel="0" collapsed="false">
      <c r="A64" s="183" t="n">
        <v>4</v>
      </c>
      <c r="B64" s="184" t="s">
        <v>85</v>
      </c>
      <c r="C64" s="185" t="n">
        <v>3</v>
      </c>
      <c r="D64" s="186" t="s">
        <v>209</v>
      </c>
      <c r="E64" s="187" t="n">
        <v>14000</v>
      </c>
    </row>
    <row r="65" customFormat="false" ht="16.5" hidden="false" customHeight="true" outlineLevel="0" collapsed="false">
      <c r="A65" s="183" t="n">
        <v>4</v>
      </c>
      <c r="B65" s="184" t="s">
        <v>91</v>
      </c>
      <c r="C65" s="185" t="n">
        <v>2</v>
      </c>
      <c r="D65" s="186" t="s">
        <v>210</v>
      </c>
      <c r="E65" s="187" t="n">
        <v>28000</v>
      </c>
    </row>
    <row r="66" customFormat="false" ht="16.5" hidden="false" customHeight="true" outlineLevel="0" collapsed="false">
      <c r="A66" s="183" t="n">
        <v>4</v>
      </c>
      <c r="B66" s="184" t="s">
        <v>86</v>
      </c>
      <c r="C66" s="185" t="n">
        <v>5</v>
      </c>
      <c r="D66" s="186" t="s">
        <v>211</v>
      </c>
      <c r="E66" s="187" t="n">
        <v>28000</v>
      </c>
    </row>
    <row r="67" customFormat="false" ht="16.5" hidden="false" customHeight="true" outlineLevel="0" collapsed="false">
      <c r="A67" s="183" t="n">
        <v>4</v>
      </c>
      <c r="B67" s="184" t="s">
        <v>87</v>
      </c>
      <c r="C67" s="185" t="n">
        <v>5</v>
      </c>
      <c r="D67" s="186" t="s">
        <v>212</v>
      </c>
      <c r="E67" s="187" t="n">
        <v>25000</v>
      </c>
    </row>
    <row r="68" customFormat="false" ht="16.5" hidden="false" customHeight="true" outlineLevel="0" collapsed="false">
      <c r="A68" s="183" t="n">
        <v>4</v>
      </c>
      <c r="B68" s="184" t="s">
        <v>76</v>
      </c>
      <c r="C68" s="185" t="n">
        <v>4</v>
      </c>
      <c r="D68" s="186" t="s">
        <v>213</v>
      </c>
      <c r="E68" s="187" t="n">
        <v>12000</v>
      </c>
    </row>
    <row r="69" customFormat="false" ht="16.5" hidden="false" customHeight="true" outlineLevel="0" collapsed="false">
      <c r="A69" s="183" t="n">
        <v>4</v>
      </c>
      <c r="B69" s="184" t="s">
        <v>81</v>
      </c>
      <c r="C69" s="185" t="n">
        <v>5</v>
      </c>
      <c r="D69" s="186" t="s">
        <v>214</v>
      </c>
      <c r="E69" s="187" t="n">
        <v>20700</v>
      </c>
    </row>
    <row r="70" customFormat="false" ht="16.5" hidden="false" customHeight="true" outlineLevel="0" collapsed="false">
      <c r="A70" s="183" t="n">
        <v>4</v>
      </c>
      <c r="B70" s="184" t="s">
        <v>90</v>
      </c>
      <c r="C70" s="185" t="n">
        <v>4</v>
      </c>
      <c r="D70" s="186" t="s">
        <v>215</v>
      </c>
      <c r="E70" s="187" t="n">
        <v>15000</v>
      </c>
    </row>
    <row r="71" customFormat="false" ht="16.5" hidden="false" customHeight="true" outlineLevel="0" collapsed="false">
      <c r="A71" s="183" t="n">
        <v>4</v>
      </c>
      <c r="B71" s="184" t="s">
        <v>60</v>
      </c>
      <c r="C71" s="185" t="n">
        <v>3</v>
      </c>
      <c r="D71" s="186" t="s">
        <v>216</v>
      </c>
      <c r="E71" s="187" t="n">
        <v>13000</v>
      </c>
    </row>
    <row r="72" customFormat="false" ht="16.5" hidden="false" customHeight="true" outlineLevel="0" collapsed="false">
      <c r="A72" s="183" t="n">
        <v>4</v>
      </c>
      <c r="B72" s="184" t="s">
        <v>217</v>
      </c>
      <c r="C72" s="185" t="n">
        <v>5</v>
      </c>
      <c r="D72" s="186" t="s">
        <v>218</v>
      </c>
      <c r="E72" s="187" t="n">
        <v>20000</v>
      </c>
    </row>
    <row r="73" customFormat="false" ht="16.5" hidden="false" customHeight="true" outlineLevel="0" collapsed="false">
      <c r="A73" s="183" t="n">
        <v>4</v>
      </c>
      <c r="B73" s="184" t="s">
        <v>89</v>
      </c>
      <c r="C73" s="185" t="n">
        <v>2</v>
      </c>
      <c r="D73" s="186" t="s">
        <v>219</v>
      </c>
      <c r="E73" s="187" t="n">
        <v>10000</v>
      </c>
    </row>
    <row r="74" customFormat="false" ht="16.5" hidden="false" customHeight="true" outlineLevel="0" collapsed="false">
      <c r="A74" s="183" t="n">
        <v>4</v>
      </c>
      <c r="B74" s="184" t="s">
        <v>220</v>
      </c>
      <c r="C74" s="185" t="n">
        <v>4</v>
      </c>
      <c r="D74" s="186" t="s">
        <v>221</v>
      </c>
      <c r="E74" s="187" t="n">
        <v>22500</v>
      </c>
    </row>
    <row r="75" customFormat="false" ht="16.5" hidden="false" customHeight="true" outlineLevel="0" collapsed="false">
      <c r="A75" s="183" t="n">
        <v>4</v>
      </c>
      <c r="B75" s="184" t="s">
        <v>92</v>
      </c>
      <c r="C75" s="185" t="n">
        <v>2</v>
      </c>
      <c r="D75" s="186" t="s">
        <v>109</v>
      </c>
      <c r="E75" s="187" t="n">
        <v>5000</v>
      </c>
    </row>
    <row r="76" customFormat="false" ht="16.5" hidden="false" customHeight="true" outlineLevel="0" collapsed="false">
      <c r="A76" s="183" t="n">
        <v>4</v>
      </c>
      <c r="B76" s="184" t="s">
        <v>83</v>
      </c>
      <c r="C76" s="185" t="n">
        <v>3</v>
      </c>
      <c r="D76" s="186" t="s">
        <v>222</v>
      </c>
      <c r="E76" s="187" t="n">
        <v>12300</v>
      </c>
    </row>
    <row r="77" customFormat="false" ht="16.5" hidden="false" customHeight="true" outlineLevel="0" collapsed="false">
      <c r="A77" s="183" t="n">
        <v>4</v>
      </c>
      <c r="B77" s="184" t="s">
        <v>80</v>
      </c>
      <c r="C77" s="185" t="n">
        <v>7</v>
      </c>
      <c r="D77" s="186" t="s">
        <v>223</v>
      </c>
      <c r="E77" s="187" t="n">
        <v>26000</v>
      </c>
    </row>
    <row r="78" customFormat="false" ht="16.5" hidden="false" customHeight="true" outlineLevel="0" collapsed="false">
      <c r="A78" s="183" t="n">
        <v>4</v>
      </c>
      <c r="B78" s="184" t="s">
        <v>88</v>
      </c>
      <c r="C78" s="185" t="n">
        <v>2</v>
      </c>
      <c r="D78" s="186" t="s">
        <v>224</v>
      </c>
      <c r="E78" s="187" t="n">
        <v>1000</v>
      </c>
    </row>
    <row r="79" customFormat="false" ht="16.5" hidden="false" customHeight="true" outlineLevel="0" collapsed="false">
      <c r="A79" s="183" t="n">
        <v>4</v>
      </c>
      <c r="B79" s="184" t="s">
        <v>93</v>
      </c>
      <c r="C79" s="185" t="n">
        <v>2</v>
      </c>
      <c r="D79" s="186" t="s">
        <v>225</v>
      </c>
      <c r="E79" s="187" t="n">
        <v>5500</v>
      </c>
    </row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45:15Z</dcterms:created>
  <dc:creator>.</dc:creator>
  <dc:description/>
  <dc:language>en-US</dc:language>
  <cp:lastModifiedBy>.</cp:lastModifiedBy>
  <cp:lastPrinted>2003-01-28T09:33:09Z</cp:lastPrinted>
  <dcterms:modified xsi:type="dcterms:W3CDTF">2003-02-03T14:54:53Z</dcterms:modified>
  <cp:revision>0</cp:revision>
  <dc:subject/>
  <dc:title/>
</cp:coreProperties>
</file>