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6">
  <si>
    <t xml:space="preserve">Standard-Amateure</t>
  </si>
  <si>
    <t xml:space="preserve">TW</t>
  </si>
  <si>
    <t xml:space="preserve">IV</t>
  </si>
  <si>
    <t xml:space="preserve">RV/LV</t>
  </si>
  <si>
    <t xml:space="preserve">RM/LM</t>
  </si>
  <si>
    <t xml:space="preserve">ZM</t>
  </si>
  <si>
    <t xml:space="preserve">RS/LS</t>
  </si>
  <si>
    <t xml:space="preserve">MS</t>
  </si>
  <si>
    <t xml:space="preserve">Schnelligkeit</t>
  </si>
  <si>
    <t xml:space="preserve">Technik</t>
  </si>
  <si>
    <t xml:space="preserve">Spielintelligenz</t>
  </si>
  <si>
    <t xml:space="preserve">hohe Bälle</t>
  </si>
  <si>
    <t xml:space="preserve">Kopfball</t>
  </si>
  <si>
    <t xml:space="preserve">Passen</t>
  </si>
  <si>
    <t xml:space="preserve">Schüsse</t>
  </si>
  <si>
    <t xml:space="preserve">körperliche Verfassung</t>
  </si>
  <si>
    <t xml:space="preserve">Defensivverhalten</t>
  </si>
  <si>
    <t xml:space="preserve">Mentalität</t>
  </si>
  <si>
    <t xml:space="preserve">Schüsse abwehren</t>
  </si>
  <si>
    <t xml:space="preserve">Reflexe</t>
  </si>
  <si>
    <t xml:space="preserve">Strafraumbeherrschung</t>
  </si>
  <si>
    <t xml:space="preserve">Gesamt</t>
  </si>
  <si>
    <t xml:space="preserve">Standard-Vertragsamateure</t>
  </si>
  <si>
    <t xml:space="preserve">Standard-Zweitligaspieler</t>
  </si>
  <si>
    <t xml:space="preserve">Standard-Zweitligastars</t>
  </si>
  <si>
    <t xml:space="preserve">Standard-Erstligaspie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2" width="6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</row>
    <row r="3" customFormat="false" ht="12.75" hidden="false" customHeight="false" outlineLevel="0" collapsed="false">
      <c r="A3" s="4" t="s">
        <v>8</v>
      </c>
      <c r="B3" s="5" t="n">
        <v>70</v>
      </c>
      <c r="C3" s="7" t="n">
        <v>60</v>
      </c>
      <c r="D3" s="7" t="n">
        <v>63</v>
      </c>
      <c r="E3" s="7" t="n">
        <v>63</v>
      </c>
      <c r="F3" s="7" t="n">
        <v>50</v>
      </c>
      <c r="G3" s="7" t="n">
        <v>65</v>
      </c>
      <c r="H3" s="8" t="n">
        <v>55</v>
      </c>
    </row>
    <row r="4" customFormat="false" ht="12.75" hidden="false" customHeight="false" outlineLevel="0" collapsed="false">
      <c r="A4" s="4" t="s">
        <v>9</v>
      </c>
      <c r="B4" s="5" t="n">
        <v>20</v>
      </c>
      <c r="C4" s="7" t="n">
        <v>50</v>
      </c>
      <c r="D4" s="7" t="n">
        <v>50</v>
      </c>
      <c r="E4" s="7" t="n">
        <v>50</v>
      </c>
      <c r="F4" s="7" t="n">
        <v>60</v>
      </c>
      <c r="G4" s="7" t="n">
        <v>50</v>
      </c>
      <c r="H4" s="8" t="n">
        <v>55</v>
      </c>
    </row>
    <row r="5" customFormat="false" ht="12.75" hidden="false" customHeight="false" outlineLevel="0" collapsed="false">
      <c r="A5" s="4" t="s">
        <v>10</v>
      </c>
      <c r="B5" s="5" t="n">
        <v>60</v>
      </c>
      <c r="C5" s="7" t="n">
        <v>50</v>
      </c>
      <c r="D5" s="7" t="n">
        <v>50</v>
      </c>
      <c r="E5" s="7" t="n">
        <v>50</v>
      </c>
      <c r="F5" s="7" t="n">
        <v>60</v>
      </c>
      <c r="G5" s="7" t="n">
        <v>50</v>
      </c>
      <c r="H5" s="8" t="n">
        <v>50</v>
      </c>
    </row>
    <row r="6" customFormat="false" ht="12.75" hidden="false" customHeight="false" outlineLevel="0" collapsed="false">
      <c r="A6" s="4" t="s">
        <v>11</v>
      </c>
      <c r="B6" s="5" t="n">
        <v>65</v>
      </c>
      <c r="C6" s="7" t="n">
        <v>45</v>
      </c>
      <c r="D6" s="7" t="n">
        <v>60</v>
      </c>
      <c r="E6" s="7" t="n">
        <v>62</v>
      </c>
      <c r="F6" s="7" t="n">
        <v>45</v>
      </c>
      <c r="G6" s="7" t="n">
        <v>65</v>
      </c>
      <c r="H6" s="8" t="n">
        <v>45</v>
      </c>
    </row>
    <row r="7" customFormat="false" ht="12.75" hidden="false" customHeight="false" outlineLevel="0" collapsed="false">
      <c r="A7" s="4" t="s">
        <v>12</v>
      </c>
      <c r="B7" s="5" t="n">
        <v>20</v>
      </c>
      <c r="C7" s="7" t="n">
        <v>65</v>
      </c>
      <c r="D7" s="7" t="n">
        <v>45</v>
      </c>
      <c r="E7" s="7" t="n">
        <v>45</v>
      </c>
      <c r="F7" s="7" t="n">
        <v>45</v>
      </c>
      <c r="G7" s="7" t="n">
        <v>45</v>
      </c>
      <c r="H7" s="8" t="n">
        <v>65</v>
      </c>
    </row>
    <row r="8" customFormat="false" ht="12.75" hidden="false" customHeight="false" outlineLevel="0" collapsed="false">
      <c r="A8" s="4" t="s">
        <v>13</v>
      </c>
      <c r="B8" s="5" t="n">
        <v>45</v>
      </c>
      <c r="C8" s="7" t="n">
        <v>55</v>
      </c>
      <c r="D8" s="7" t="n">
        <v>55</v>
      </c>
      <c r="E8" s="7" t="n">
        <v>60</v>
      </c>
      <c r="F8" s="7" t="n">
        <v>65</v>
      </c>
      <c r="G8" s="7" t="n">
        <v>55</v>
      </c>
      <c r="H8" s="8" t="n">
        <v>55</v>
      </c>
    </row>
    <row r="9" customFormat="false" ht="12.75" hidden="false" customHeight="false" outlineLevel="0" collapsed="false">
      <c r="A9" s="4" t="s">
        <v>14</v>
      </c>
      <c r="B9" s="5" t="n">
        <v>40</v>
      </c>
      <c r="C9" s="7" t="n">
        <v>45</v>
      </c>
      <c r="D9" s="7" t="n">
        <v>45</v>
      </c>
      <c r="E9" s="7" t="n">
        <v>55</v>
      </c>
      <c r="F9" s="7" t="n">
        <v>60</v>
      </c>
      <c r="G9" s="7" t="n">
        <v>55</v>
      </c>
      <c r="H9" s="8" t="n">
        <v>65</v>
      </c>
    </row>
    <row r="10" customFormat="false" ht="12.75" hidden="false" customHeight="false" outlineLevel="0" collapsed="false">
      <c r="A10" s="4" t="s">
        <v>15</v>
      </c>
      <c r="B10" s="5" t="n">
        <v>60</v>
      </c>
      <c r="C10" s="7" t="n">
        <v>55</v>
      </c>
      <c r="D10" s="7" t="n">
        <v>60</v>
      </c>
      <c r="E10" s="7" t="n">
        <v>60</v>
      </c>
      <c r="F10" s="7" t="n">
        <v>55</v>
      </c>
      <c r="G10" s="7" t="n">
        <v>60</v>
      </c>
      <c r="H10" s="8" t="n">
        <v>55</v>
      </c>
    </row>
    <row r="11" customFormat="false" ht="12.75" hidden="false" customHeight="false" outlineLevel="0" collapsed="false">
      <c r="A11" s="4" t="s">
        <v>16</v>
      </c>
      <c r="B11" s="5" t="n">
        <v>20</v>
      </c>
      <c r="C11" s="7" t="n">
        <v>65</v>
      </c>
      <c r="D11" s="7" t="n">
        <v>62</v>
      </c>
      <c r="E11" s="7" t="n">
        <v>45</v>
      </c>
      <c r="F11" s="7" t="n">
        <v>50</v>
      </c>
      <c r="G11" s="7" t="n">
        <v>45</v>
      </c>
      <c r="H11" s="8" t="n">
        <v>45</v>
      </c>
    </row>
    <row r="12" customFormat="false" ht="12.75" hidden="false" customHeight="false" outlineLevel="0" collapsed="false">
      <c r="A12" s="4" t="s">
        <v>17</v>
      </c>
      <c r="B12" s="5" t="n">
        <v>70</v>
      </c>
      <c r="C12" s="7" t="n">
        <v>60</v>
      </c>
      <c r="D12" s="7" t="n">
        <v>60</v>
      </c>
      <c r="E12" s="7" t="n">
        <v>60</v>
      </c>
      <c r="F12" s="7" t="n">
        <v>60</v>
      </c>
      <c r="G12" s="7" t="n">
        <v>60</v>
      </c>
      <c r="H12" s="8" t="n">
        <v>60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6"/>
    </row>
    <row r="14" customFormat="false" ht="12.75" hidden="false" customHeight="false" outlineLevel="0" collapsed="false">
      <c r="A14" s="4" t="s">
        <v>18</v>
      </c>
      <c r="B14" s="7" t="n">
        <v>55</v>
      </c>
      <c r="C14" s="9" t="n">
        <v>20</v>
      </c>
      <c r="D14" s="9" t="n">
        <v>20</v>
      </c>
      <c r="E14" s="9" t="n">
        <v>20</v>
      </c>
      <c r="F14" s="9" t="n">
        <v>20</v>
      </c>
      <c r="G14" s="9" t="n">
        <v>20</v>
      </c>
      <c r="H14" s="10" t="n">
        <v>20</v>
      </c>
    </row>
    <row r="15" customFormat="false" ht="12.75" hidden="false" customHeight="false" outlineLevel="0" collapsed="false">
      <c r="A15" s="4" t="s">
        <v>19</v>
      </c>
      <c r="B15" s="7" t="n">
        <v>55</v>
      </c>
      <c r="C15" s="9" t="n">
        <v>20</v>
      </c>
      <c r="D15" s="9" t="n">
        <v>20</v>
      </c>
      <c r="E15" s="9" t="n">
        <v>20</v>
      </c>
      <c r="F15" s="9" t="n">
        <v>20</v>
      </c>
      <c r="G15" s="9" t="n">
        <v>20</v>
      </c>
      <c r="H15" s="10" t="n">
        <v>20</v>
      </c>
    </row>
    <row r="16" customFormat="false" ht="12.75" hidden="false" customHeight="false" outlineLevel="0" collapsed="false">
      <c r="A16" s="4" t="s">
        <v>20</v>
      </c>
      <c r="B16" s="7" t="n">
        <v>55</v>
      </c>
      <c r="C16" s="9" t="n">
        <v>20</v>
      </c>
      <c r="D16" s="9" t="n">
        <v>20</v>
      </c>
      <c r="E16" s="9" t="n">
        <v>20</v>
      </c>
      <c r="F16" s="9" t="n">
        <v>20</v>
      </c>
      <c r="G16" s="9" t="n">
        <v>20</v>
      </c>
      <c r="H16" s="10" t="n">
        <v>20</v>
      </c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6"/>
    </row>
    <row r="18" customFormat="false" ht="12.75" hidden="false" customHeight="false" outlineLevel="0" collapsed="false">
      <c r="A18" s="4" t="s">
        <v>21</v>
      </c>
      <c r="B18" s="7" t="n">
        <f aca="false">+SUM(B14:B16)/3</f>
        <v>55</v>
      </c>
      <c r="C18" s="7" t="n">
        <f aca="false">+SUM(C3:C12)/10</f>
        <v>55</v>
      </c>
      <c r="D18" s="7" t="n">
        <f aca="false">+SUM(D3:D12)/10</f>
        <v>55</v>
      </c>
      <c r="E18" s="7" t="n">
        <f aca="false">+SUM(E3:E12)/10</f>
        <v>55</v>
      </c>
      <c r="F18" s="7" t="n">
        <f aca="false">+SUM(F3:F12)/10</f>
        <v>55</v>
      </c>
      <c r="G18" s="7" t="n">
        <f aca="false">+SUM(G3:G12)/10</f>
        <v>55</v>
      </c>
      <c r="H18" s="8" t="n">
        <f aca="false">+SUM(H3:H12)/10</f>
        <v>55</v>
      </c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2"/>
    </row>
    <row r="20" customFormat="false" ht="12.75" hidden="false" customHeight="false" outlineLevel="0" collapsed="false">
      <c r="A20" s="3" t="s">
        <v>22</v>
      </c>
    </row>
    <row r="21" customFormat="false" ht="12.75" hidden="false" customHeight="false" outlineLevel="0" collapsed="false">
      <c r="A21" s="4"/>
      <c r="B21" s="5" t="s">
        <v>1</v>
      </c>
      <c r="C21" s="5" t="s">
        <v>2</v>
      </c>
      <c r="D21" s="5" t="s">
        <v>3</v>
      </c>
      <c r="E21" s="5" t="s">
        <v>4</v>
      </c>
      <c r="F21" s="5" t="s">
        <v>5</v>
      </c>
      <c r="G21" s="5" t="s">
        <v>6</v>
      </c>
      <c r="H21" s="6" t="s">
        <v>7</v>
      </c>
    </row>
    <row r="22" customFormat="false" ht="12.75" hidden="false" customHeight="false" outlineLevel="0" collapsed="false">
      <c r="A22" s="4" t="s">
        <v>8</v>
      </c>
      <c r="B22" s="5" t="n">
        <v>73</v>
      </c>
      <c r="C22" s="7" t="n">
        <v>65</v>
      </c>
      <c r="D22" s="7" t="n">
        <v>68</v>
      </c>
      <c r="E22" s="7" t="n">
        <v>68</v>
      </c>
      <c r="F22" s="7" t="n">
        <v>55</v>
      </c>
      <c r="G22" s="7" t="n">
        <v>70</v>
      </c>
      <c r="H22" s="8" t="n">
        <v>60</v>
      </c>
    </row>
    <row r="23" customFormat="false" ht="12.75" hidden="false" customHeight="false" outlineLevel="0" collapsed="false">
      <c r="A23" s="4" t="s">
        <v>9</v>
      </c>
      <c r="B23" s="5" t="n">
        <v>20</v>
      </c>
      <c r="C23" s="7" t="n">
        <v>60</v>
      </c>
      <c r="D23" s="7" t="n">
        <v>60</v>
      </c>
      <c r="E23" s="7" t="n">
        <v>60</v>
      </c>
      <c r="F23" s="7" t="n">
        <v>70</v>
      </c>
      <c r="G23" s="7" t="n">
        <v>60</v>
      </c>
      <c r="H23" s="8" t="n">
        <v>65</v>
      </c>
    </row>
    <row r="24" customFormat="false" ht="12.75" hidden="false" customHeight="false" outlineLevel="0" collapsed="false">
      <c r="A24" s="4" t="s">
        <v>10</v>
      </c>
      <c r="B24" s="5" t="n">
        <v>65</v>
      </c>
      <c r="C24" s="7" t="n">
        <v>61</v>
      </c>
      <c r="D24" s="7" t="n">
        <v>61</v>
      </c>
      <c r="E24" s="7" t="n">
        <v>61</v>
      </c>
      <c r="F24" s="7" t="n">
        <v>71</v>
      </c>
      <c r="G24" s="7" t="n">
        <v>61</v>
      </c>
      <c r="H24" s="8" t="n">
        <v>61</v>
      </c>
    </row>
    <row r="25" customFormat="false" ht="12.75" hidden="false" customHeight="false" outlineLevel="0" collapsed="false">
      <c r="A25" s="4" t="s">
        <v>11</v>
      </c>
      <c r="B25" s="5" t="n">
        <v>68</v>
      </c>
      <c r="C25" s="7" t="n">
        <v>54</v>
      </c>
      <c r="D25" s="7" t="n">
        <f aca="false">+D6+9</f>
        <v>69</v>
      </c>
      <c r="E25" s="7" t="n">
        <f aca="false">+E6+9</f>
        <v>71</v>
      </c>
      <c r="F25" s="7" t="n">
        <f aca="false">+F6+9</f>
        <v>54</v>
      </c>
      <c r="G25" s="7" t="n">
        <f aca="false">+G6+9</f>
        <v>74</v>
      </c>
      <c r="H25" s="8" t="n">
        <f aca="false">+H6+9</f>
        <v>54</v>
      </c>
    </row>
    <row r="26" customFormat="false" ht="12.75" hidden="false" customHeight="false" outlineLevel="0" collapsed="false">
      <c r="A26" s="4" t="s">
        <v>12</v>
      </c>
      <c r="B26" s="5" t="n">
        <v>20</v>
      </c>
      <c r="C26" s="7" t="n">
        <v>74</v>
      </c>
      <c r="D26" s="7" t="n">
        <f aca="false">+D7+9</f>
        <v>54</v>
      </c>
      <c r="E26" s="7" t="n">
        <f aca="false">+E7+9</f>
        <v>54</v>
      </c>
      <c r="F26" s="7" t="n">
        <f aca="false">+F7+9</f>
        <v>54</v>
      </c>
      <c r="G26" s="7" t="n">
        <f aca="false">+G7+9</f>
        <v>54</v>
      </c>
      <c r="H26" s="8" t="n">
        <f aca="false">+H7+9</f>
        <v>74</v>
      </c>
    </row>
    <row r="27" customFormat="false" ht="12.75" hidden="false" customHeight="false" outlineLevel="0" collapsed="false">
      <c r="A27" s="4" t="s">
        <v>13</v>
      </c>
      <c r="B27" s="5" t="n">
        <v>50</v>
      </c>
      <c r="C27" s="7" t="n">
        <v>64</v>
      </c>
      <c r="D27" s="7" t="n">
        <f aca="false">+D8+9</f>
        <v>64</v>
      </c>
      <c r="E27" s="7" t="n">
        <f aca="false">+E8+9</f>
        <v>69</v>
      </c>
      <c r="F27" s="7" t="n">
        <f aca="false">+F8+9</f>
        <v>74</v>
      </c>
      <c r="G27" s="7" t="n">
        <f aca="false">+G8+9</f>
        <v>64</v>
      </c>
      <c r="H27" s="8" t="n">
        <f aca="false">+H8+9</f>
        <v>64</v>
      </c>
    </row>
    <row r="28" customFormat="false" ht="12.75" hidden="false" customHeight="false" outlineLevel="0" collapsed="false">
      <c r="A28" s="4" t="s">
        <v>14</v>
      </c>
      <c r="B28" s="5" t="n">
        <v>45</v>
      </c>
      <c r="C28" s="7" t="n">
        <v>54</v>
      </c>
      <c r="D28" s="7" t="n">
        <f aca="false">+D9+9</f>
        <v>54</v>
      </c>
      <c r="E28" s="7" t="n">
        <f aca="false">+E9+9</f>
        <v>64</v>
      </c>
      <c r="F28" s="7" t="n">
        <f aca="false">+F9+9</f>
        <v>69</v>
      </c>
      <c r="G28" s="7" t="n">
        <f aca="false">+G9+9</f>
        <v>64</v>
      </c>
      <c r="H28" s="8" t="n">
        <f aca="false">+H9+9</f>
        <v>74</v>
      </c>
    </row>
    <row r="29" customFormat="false" ht="12.75" hidden="false" customHeight="false" outlineLevel="0" collapsed="false">
      <c r="A29" s="4" t="s">
        <v>15</v>
      </c>
      <c r="B29" s="5" t="n">
        <v>65</v>
      </c>
      <c r="C29" s="7" t="n">
        <v>65</v>
      </c>
      <c r="D29" s="7" t="n">
        <v>70</v>
      </c>
      <c r="E29" s="7" t="n">
        <v>70</v>
      </c>
      <c r="F29" s="7" t="n">
        <v>65</v>
      </c>
      <c r="G29" s="7" t="n">
        <v>70</v>
      </c>
      <c r="H29" s="8" t="n">
        <v>65</v>
      </c>
    </row>
    <row r="30" customFormat="false" ht="12.75" hidden="false" customHeight="false" outlineLevel="0" collapsed="false">
      <c r="A30" s="4" t="s">
        <v>16</v>
      </c>
      <c r="B30" s="5" t="n">
        <v>20</v>
      </c>
      <c r="C30" s="7" t="n">
        <v>74</v>
      </c>
      <c r="D30" s="7" t="n">
        <f aca="false">+D11+9</f>
        <v>71</v>
      </c>
      <c r="E30" s="7" t="n">
        <f aca="false">+E11+9</f>
        <v>54</v>
      </c>
      <c r="F30" s="7" t="n">
        <f aca="false">+F11+9</f>
        <v>59</v>
      </c>
      <c r="G30" s="7" t="n">
        <f aca="false">+G11+9</f>
        <v>54</v>
      </c>
      <c r="H30" s="8" t="n">
        <f aca="false">+H11+9</f>
        <v>54</v>
      </c>
    </row>
    <row r="31" customFormat="false" ht="12.75" hidden="false" customHeight="false" outlineLevel="0" collapsed="false">
      <c r="A31" s="4" t="s">
        <v>17</v>
      </c>
      <c r="B31" s="5" t="n">
        <v>75</v>
      </c>
      <c r="C31" s="7" t="n">
        <v>69</v>
      </c>
      <c r="D31" s="7" t="n">
        <f aca="false">+D12+9</f>
        <v>69</v>
      </c>
      <c r="E31" s="7" t="n">
        <f aca="false">+E12+9</f>
        <v>69</v>
      </c>
      <c r="F31" s="7" t="n">
        <f aca="false">+F12+9</f>
        <v>69</v>
      </c>
      <c r="G31" s="7" t="n">
        <f aca="false">+G12+9</f>
        <v>69</v>
      </c>
      <c r="H31" s="8" t="n">
        <f aca="false">+H12+9</f>
        <v>69</v>
      </c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6"/>
    </row>
    <row r="33" customFormat="false" ht="12.75" hidden="false" customHeight="false" outlineLevel="0" collapsed="false">
      <c r="A33" s="4" t="s">
        <v>18</v>
      </c>
      <c r="B33" s="7" t="n">
        <v>64</v>
      </c>
      <c r="C33" s="9" t="n">
        <v>20</v>
      </c>
      <c r="D33" s="9" t="n">
        <v>20</v>
      </c>
      <c r="E33" s="9" t="n">
        <v>20</v>
      </c>
      <c r="F33" s="9" t="n">
        <v>20</v>
      </c>
      <c r="G33" s="9" t="n">
        <v>20</v>
      </c>
      <c r="H33" s="10" t="n">
        <v>20</v>
      </c>
    </row>
    <row r="34" customFormat="false" ht="12.75" hidden="false" customHeight="false" outlineLevel="0" collapsed="false">
      <c r="A34" s="4" t="s">
        <v>19</v>
      </c>
      <c r="B34" s="7" t="n">
        <v>64</v>
      </c>
      <c r="C34" s="9" t="n">
        <v>20</v>
      </c>
      <c r="D34" s="9" t="n">
        <v>20</v>
      </c>
      <c r="E34" s="9" t="n">
        <v>20</v>
      </c>
      <c r="F34" s="9" t="n">
        <v>20</v>
      </c>
      <c r="G34" s="9" t="n">
        <v>20</v>
      </c>
      <c r="H34" s="10" t="n">
        <v>20</v>
      </c>
    </row>
    <row r="35" customFormat="false" ht="12.75" hidden="false" customHeight="false" outlineLevel="0" collapsed="false">
      <c r="A35" s="4" t="s">
        <v>20</v>
      </c>
      <c r="B35" s="7" t="n">
        <v>64</v>
      </c>
      <c r="C35" s="9" t="n">
        <v>20</v>
      </c>
      <c r="D35" s="9" t="n">
        <v>20</v>
      </c>
      <c r="E35" s="9" t="n">
        <v>20</v>
      </c>
      <c r="F35" s="9" t="n">
        <v>20</v>
      </c>
      <c r="G35" s="9" t="n">
        <v>20</v>
      </c>
      <c r="H35" s="10" t="n">
        <v>20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6"/>
    </row>
    <row r="37" customFormat="false" ht="12.75" hidden="false" customHeight="false" outlineLevel="0" collapsed="false">
      <c r="A37" s="4" t="s">
        <v>21</v>
      </c>
      <c r="B37" s="7" t="n">
        <f aca="false">+SUM(B33:B35)/3</f>
        <v>64</v>
      </c>
      <c r="C37" s="7" t="n">
        <f aca="false">+SUM(C22:C31)/10</f>
        <v>64</v>
      </c>
      <c r="D37" s="7" t="n">
        <f aca="false">+SUM(D22:D31)/10</f>
        <v>64</v>
      </c>
      <c r="E37" s="7" t="n">
        <f aca="false">+SUM(E22:E31)/10</f>
        <v>64</v>
      </c>
      <c r="F37" s="7" t="n">
        <f aca="false">+SUM(F22:F31)/10</f>
        <v>64</v>
      </c>
      <c r="G37" s="7" t="n">
        <f aca="false">+SUM(G22:G31)/10</f>
        <v>64</v>
      </c>
      <c r="H37" s="8" t="n">
        <f aca="false">+SUM(H22:H31)/10</f>
        <v>64</v>
      </c>
    </row>
    <row r="39" customFormat="false" ht="12.75" hidden="false" customHeight="false" outlineLevel="0" collapsed="false">
      <c r="A39" s="3" t="s">
        <v>23</v>
      </c>
    </row>
    <row r="40" customFormat="false" ht="12.75" hidden="false" customHeight="false" outlineLevel="0" collapsed="false">
      <c r="A40" s="4"/>
      <c r="B40" s="5" t="s">
        <v>1</v>
      </c>
      <c r="C40" s="5" t="s">
        <v>2</v>
      </c>
      <c r="D40" s="5" t="s">
        <v>3</v>
      </c>
      <c r="E40" s="5" t="s">
        <v>4</v>
      </c>
      <c r="F40" s="5" t="s">
        <v>5</v>
      </c>
      <c r="G40" s="5" t="s">
        <v>6</v>
      </c>
      <c r="H40" s="6" t="s">
        <v>7</v>
      </c>
    </row>
    <row r="41" customFormat="false" ht="12.75" hidden="false" customHeight="false" outlineLevel="0" collapsed="false">
      <c r="A41" s="4" t="s">
        <v>8</v>
      </c>
      <c r="B41" s="5" t="n">
        <v>73</v>
      </c>
      <c r="C41" s="7" t="n">
        <v>67</v>
      </c>
      <c r="D41" s="7" t="n">
        <v>70</v>
      </c>
      <c r="E41" s="7" t="n">
        <v>70</v>
      </c>
      <c r="F41" s="7" t="n">
        <v>57</v>
      </c>
      <c r="G41" s="7" t="n">
        <v>72</v>
      </c>
      <c r="H41" s="8" t="n">
        <v>62</v>
      </c>
    </row>
    <row r="42" customFormat="false" ht="12.75" hidden="false" customHeight="false" outlineLevel="0" collapsed="false">
      <c r="A42" s="4" t="s">
        <v>9</v>
      </c>
      <c r="B42" s="5" t="n">
        <v>20</v>
      </c>
      <c r="C42" s="7" t="n">
        <v>66</v>
      </c>
      <c r="D42" s="7" t="n">
        <v>66</v>
      </c>
      <c r="E42" s="7" t="n">
        <v>66</v>
      </c>
      <c r="F42" s="7" t="n">
        <v>76</v>
      </c>
      <c r="G42" s="7" t="n">
        <v>66</v>
      </c>
      <c r="H42" s="8" t="n">
        <v>71</v>
      </c>
    </row>
    <row r="43" customFormat="false" ht="12.75" hidden="false" customHeight="false" outlineLevel="0" collapsed="false">
      <c r="A43" s="4" t="s">
        <v>10</v>
      </c>
      <c r="B43" s="5" t="n">
        <v>65</v>
      </c>
      <c r="C43" s="7" t="n">
        <f aca="false">+C24+4</f>
        <v>65</v>
      </c>
      <c r="D43" s="7" t="n">
        <f aca="false">+D24+4</f>
        <v>65</v>
      </c>
      <c r="E43" s="7" t="n">
        <f aca="false">+E24+4</f>
        <v>65</v>
      </c>
      <c r="F43" s="7" t="n">
        <f aca="false">+F24+4</f>
        <v>75</v>
      </c>
      <c r="G43" s="7" t="n">
        <f aca="false">+G24+4</f>
        <v>65</v>
      </c>
      <c r="H43" s="8" t="n">
        <f aca="false">+H24+4</f>
        <v>65</v>
      </c>
    </row>
    <row r="44" customFormat="false" ht="12.75" hidden="false" customHeight="false" outlineLevel="0" collapsed="false">
      <c r="A44" s="4" t="s">
        <v>11</v>
      </c>
      <c r="B44" s="5" t="n">
        <v>68</v>
      </c>
      <c r="C44" s="7" t="n">
        <f aca="false">+C25+4</f>
        <v>58</v>
      </c>
      <c r="D44" s="7" t="n">
        <f aca="false">+D25+4</f>
        <v>73</v>
      </c>
      <c r="E44" s="7" t="n">
        <f aca="false">+E25+4</f>
        <v>75</v>
      </c>
      <c r="F44" s="7" t="n">
        <f aca="false">+F25+4</f>
        <v>58</v>
      </c>
      <c r="G44" s="7" t="n">
        <f aca="false">+G25+4</f>
        <v>78</v>
      </c>
      <c r="H44" s="8" t="n">
        <f aca="false">+H25+4</f>
        <v>58</v>
      </c>
    </row>
    <row r="45" customFormat="false" ht="12.75" hidden="false" customHeight="false" outlineLevel="0" collapsed="false">
      <c r="A45" s="4" t="s">
        <v>12</v>
      </c>
      <c r="B45" s="5" t="n">
        <v>20</v>
      </c>
      <c r="C45" s="7" t="n">
        <f aca="false">+C26+4</f>
        <v>78</v>
      </c>
      <c r="D45" s="7" t="n">
        <f aca="false">+D26+4</f>
        <v>58</v>
      </c>
      <c r="E45" s="7" t="n">
        <f aca="false">+E26+4</f>
        <v>58</v>
      </c>
      <c r="F45" s="7" t="n">
        <f aca="false">+F26+4</f>
        <v>58</v>
      </c>
      <c r="G45" s="7" t="n">
        <f aca="false">+G26+4</f>
        <v>58</v>
      </c>
      <c r="H45" s="8" t="n">
        <f aca="false">+H26+4</f>
        <v>78</v>
      </c>
    </row>
    <row r="46" customFormat="false" ht="12.75" hidden="false" customHeight="false" outlineLevel="0" collapsed="false">
      <c r="A46" s="4" t="s">
        <v>13</v>
      </c>
      <c r="B46" s="5" t="n">
        <v>50</v>
      </c>
      <c r="C46" s="7" t="n">
        <f aca="false">+C27+4</f>
        <v>68</v>
      </c>
      <c r="D46" s="7" t="n">
        <f aca="false">+D27+4</f>
        <v>68</v>
      </c>
      <c r="E46" s="7" t="n">
        <f aca="false">+E27+4</f>
        <v>73</v>
      </c>
      <c r="F46" s="7" t="n">
        <f aca="false">+F27+4</f>
        <v>78</v>
      </c>
      <c r="G46" s="7" t="n">
        <f aca="false">+G27+4</f>
        <v>68</v>
      </c>
      <c r="H46" s="8" t="n">
        <f aca="false">+H27+4</f>
        <v>68</v>
      </c>
    </row>
    <row r="47" customFormat="false" ht="12.75" hidden="false" customHeight="false" outlineLevel="0" collapsed="false">
      <c r="A47" s="4" t="s">
        <v>14</v>
      </c>
      <c r="B47" s="5" t="n">
        <v>45</v>
      </c>
      <c r="C47" s="7" t="n">
        <f aca="false">+C28+4</f>
        <v>58</v>
      </c>
      <c r="D47" s="7" t="n">
        <f aca="false">+D28+4</f>
        <v>58</v>
      </c>
      <c r="E47" s="7" t="n">
        <f aca="false">+E28+4</f>
        <v>68</v>
      </c>
      <c r="F47" s="7" t="n">
        <f aca="false">+F28+4</f>
        <v>73</v>
      </c>
      <c r="G47" s="7" t="n">
        <f aca="false">+G28+4</f>
        <v>68</v>
      </c>
      <c r="H47" s="8" t="n">
        <f aca="false">+H28+4</f>
        <v>78</v>
      </c>
    </row>
    <row r="48" customFormat="false" ht="12.75" hidden="false" customHeight="false" outlineLevel="0" collapsed="false">
      <c r="A48" s="4" t="s">
        <v>15</v>
      </c>
      <c r="B48" s="5" t="n">
        <v>65</v>
      </c>
      <c r="C48" s="7" t="n">
        <f aca="false">+C29+4</f>
        <v>69</v>
      </c>
      <c r="D48" s="7" t="n">
        <f aca="false">+D29+4</f>
        <v>74</v>
      </c>
      <c r="E48" s="7" t="n">
        <f aca="false">+E29+4</f>
        <v>74</v>
      </c>
      <c r="F48" s="7" t="n">
        <f aca="false">+F29+4</f>
        <v>69</v>
      </c>
      <c r="G48" s="7" t="n">
        <f aca="false">+G29+4</f>
        <v>74</v>
      </c>
      <c r="H48" s="8" t="n">
        <f aca="false">+H29+4</f>
        <v>69</v>
      </c>
    </row>
    <row r="49" customFormat="false" ht="12.75" hidden="false" customHeight="false" outlineLevel="0" collapsed="false">
      <c r="A49" s="4" t="s">
        <v>16</v>
      </c>
      <c r="B49" s="5" t="n">
        <v>20</v>
      </c>
      <c r="C49" s="7" t="n">
        <f aca="false">+C30+4</f>
        <v>78</v>
      </c>
      <c r="D49" s="7" t="n">
        <f aca="false">+D30+4</f>
        <v>75</v>
      </c>
      <c r="E49" s="7" t="n">
        <f aca="false">+E30+4</f>
        <v>58</v>
      </c>
      <c r="F49" s="7" t="n">
        <f aca="false">+F30+4</f>
        <v>63</v>
      </c>
      <c r="G49" s="7" t="n">
        <f aca="false">+G30+4</f>
        <v>58</v>
      </c>
      <c r="H49" s="8" t="n">
        <f aca="false">+H30+4</f>
        <v>58</v>
      </c>
    </row>
    <row r="50" customFormat="false" ht="12.75" hidden="false" customHeight="false" outlineLevel="0" collapsed="false">
      <c r="A50" s="4" t="s">
        <v>17</v>
      </c>
      <c r="B50" s="5" t="n">
        <v>75</v>
      </c>
      <c r="C50" s="7" t="n">
        <f aca="false">+C31+4</f>
        <v>73</v>
      </c>
      <c r="D50" s="7" t="n">
        <f aca="false">+D31+4</f>
        <v>73</v>
      </c>
      <c r="E50" s="7" t="n">
        <f aca="false">+E31+4</f>
        <v>73</v>
      </c>
      <c r="F50" s="7" t="n">
        <f aca="false">+F31+4</f>
        <v>73</v>
      </c>
      <c r="G50" s="7" t="n">
        <f aca="false">+G31+4</f>
        <v>73</v>
      </c>
      <c r="H50" s="8" t="n">
        <f aca="false">+H31+4</f>
        <v>73</v>
      </c>
    </row>
    <row r="51" customFormat="false" ht="12.75" hidden="false" customHeight="false" outlineLevel="0" collapsed="false">
      <c r="A51" s="4"/>
      <c r="B51" s="5"/>
      <c r="C51" s="5"/>
      <c r="D51" s="5"/>
      <c r="E51" s="5"/>
      <c r="F51" s="5"/>
      <c r="G51" s="5"/>
      <c r="H51" s="6"/>
    </row>
    <row r="52" customFormat="false" ht="12.75" hidden="false" customHeight="false" outlineLevel="0" collapsed="false">
      <c r="A52" s="4" t="s">
        <v>18</v>
      </c>
      <c r="B52" s="7" t="n">
        <v>68</v>
      </c>
      <c r="C52" s="9" t="n">
        <v>20</v>
      </c>
      <c r="D52" s="9" t="n">
        <v>20</v>
      </c>
      <c r="E52" s="9" t="n">
        <v>20</v>
      </c>
      <c r="F52" s="9" t="n">
        <v>20</v>
      </c>
      <c r="G52" s="9" t="n">
        <v>20</v>
      </c>
      <c r="H52" s="10" t="n">
        <v>20</v>
      </c>
    </row>
    <row r="53" customFormat="false" ht="12.75" hidden="false" customHeight="false" outlineLevel="0" collapsed="false">
      <c r="A53" s="4" t="s">
        <v>19</v>
      </c>
      <c r="B53" s="7" t="n">
        <v>68</v>
      </c>
      <c r="C53" s="9" t="n">
        <v>20</v>
      </c>
      <c r="D53" s="9" t="n">
        <v>20</v>
      </c>
      <c r="E53" s="9" t="n">
        <v>20</v>
      </c>
      <c r="F53" s="9" t="n">
        <v>20</v>
      </c>
      <c r="G53" s="9" t="n">
        <v>20</v>
      </c>
      <c r="H53" s="10" t="n">
        <v>20</v>
      </c>
    </row>
    <row r="54" customFormat="false" ht="12.75" hidden="false" customHeight="false" outlineLevel="0" collapsed="false">
      <c r="A54" s="4" t="s">
        <v>20</v>
      </c>
      <c r="B54" s="7" t="n">
        <v>68</v>
      </c>
      <c r="C54" s="9" t="n">
        <v>20</v>
      </c>
      <c r="D54" s="9" t="n">
        <v>20</v>
      </c>
      <c r="E54" s="9" t="n">
        <v>20</v>
      </c>
      <c r="F54" s="9" t="n">
        <v>20</v>
      </c>
      <c r="G54" s="9" t="n">
        <v>20</v>
      </c>
      <c r="H54" s="10" t="n">
        <v>20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6"/>
    </row>
    <row r="56" customFormat="false" ht="12.75" hidden="false" customHeight="false" outlineLevel="0" collapsed="false">
      <c r="A56" s="4" t="s">
        <v>21</v>
      </c>
      <c r="B56" s="7" t="n">
        <f aca="false">+SUM(B52:B54)/3</f>
        <v>68</v>
      </c>
      <c r="C56" s="7" t="n">
        <f aca="false">+SUM(C41:C50)/10</f>
        <v>68</v>
      </c>
      <c r="D56" s="7" t="n">
        <f aca="false">+SUM(D41:D50)/10</f>
        <v>68</v>
      </c>
      <c r="E56" s="7" t="n">
        <f aca="false">+SUM(E41:E50)/10</f>
        <v>68</v>
      </c>
      <c r="F56" s="7" t="n">
        <f aca="false">+SUM(F41:F50)/10</f>
        <v>68</v>
      </c>
      <c r="G56" s="7" t="n">
        <f aca="false">+SUM(G41:G50)/10</f>
        <v>68</v>
      </c>
      <c r="H56" s="8" t="n">
        <f aca="false">+SUM(H41:H50)/10</f>
        <v>68</v>
      </c>
    </row>
    <row r="58" customFormat="false" ht="12.75" hidden="false" customHeight="false" outlineLevel="0" collapsed="false">
      <c r="A58" s="3" t="s">
        <v>24</v>
      </c>
    </row>
    <row r="59" customFormat="false" ht="12.75" hidden="false" customHeight="false" outlineLevel="0" collapsed="false">
      <c r="A59" s="4"/>
      <c r="B59" s="5" t="s">
        <v>1</v>
      </c>
      <c r="C59" s="5" t="s">
        <v>2</v>
      </c>
      <c r="D59" s="5" t="s">
        <v>3</v>
      </c>
      <c r="E59" s="5" t="s">
        <v>4</v>
      </c>
      <c r="F59" s="5" t="s">
        <v>5</v>
      </c>
      <c r="G59" s="5" t="s">
        <v>6</v>
      </c>
      <c r="H59" s="6" t="s">
        <v>7</v>
      </c>
    </row>
    <row r="60" customFormat="false" ht="12.75" hidden="false" customHeight="false" outlineLevel="0" collapsed="false">
      <c r="A60" s="4" t="s">
        <v>8</v>
      </c>
      <c r="B60" s="5" t="n">
        <v>73</v>
      </c>
      <c r="C60" s="7" t="n">
        <v>69</v>
      </c>
      <c r="D60" s="7" t="n">
        <v>72</v>
      </c>
      <c r="E60" s="7" t="n">
        <v>72</v>
      </c>
      <c r="F60" s="7" t="n">
        <v>59</v>
      </c>
      <c r="G60" s="7" t="n">
        <v>74</v>
      </c>
      <c r="H60" s="8" t="n">
        <v>64</v>
      </c>
    </row>
    <row r="61" customFormat="false" ht="12.75" hidden="false" customHeight="false" outlineLevel="0" collapsed="false">
      <c r="A61" s="4" t="s">
        <v>9</v>
      </c>
      <c r="B61" s="5" t="n">
        <v>20</v>
      </c>
      <c r="C61" s="7" t="n">
        <v>71</v>
      </c>
      <c r="D61" s="7" t="n">
        <v>71</v>
      </c>
      <c r="E61" s="7" t="n">
        <v>71</v>
      </c>
      <c r="F61" s="7" t="n">
        <v>81</v>
      </c>
      <c r="G61" s="7" t="n">
        <v>71</v>
      </c>
      <c r="H61" s="8" t="n">
        <v>76</v>
      </c>
    </row>
    <row r="62" customFormat="false" ht="12.75" hidden="false" customHeight="false" outlineLevel="0" collapsed="false">
      <c r="A62" s="4" t="s">
        <v>10</v>
      </c>
      <c r="B62" s="5" t="n">
        <v>65</v>
      </c>
      <c r="C62" s="7" t="n">
        <f aca="false">+C43+4</f>
        <v>69</v>
      </c>
      <c r="D62" s="7" t="n">
        <f aca="false">+D43+4</f>
        <v>69</v>
      </c>
      <c r="E62" s="7" t="n">
        <f aca="false">+E43+4</f>
        <v>69</v>
      </c>
      <c r="F62" s="7" t="n">
        <f aca="false">+F43+4</f>
        <v>79</v>
      </c>
      <c r="G62" s="7" t="n">
        <f aca="false">+G43+4</f>
        <v>69</v>
      </c>
      <c r="H62" s="8" t="n">
        <f aca="false">+H43+4</f>
        <v>69</v>
      </c>
    </row>
    <row r="63" customFormat="false" ht="12.75" hidden="false" customHeight="false" outlineLevel="0" collapsed="false">
      <c r="A63" s="4" t="s">
        <v>11</v>
      </c>
      <c r="B63" s="5" t="n">
        <v>68</v>
      </c>
      <c r="C63" s="7" t="n">
        <f aca="false">+C44+4</f>
        <v>62</v>
      </c>
      <c r="D63" s="7" t="n">
        <f aca="false">+D44+4</f>
        <v>77</v>
      </c>
      <c r="E63" s="7" t="n">
        <f aca="false">+E44+4</f>
        <v>79</v>
      </c>
      <c r="F63" s="7" t="n">
        <f aca="false">+F44+4</f>
        <v>62</v>
      </c>
      <c r="G63" s="7" t="n">
        <f aca="false">+G44+4</f>
        <v>82</v>
      </c>
      <c r="H63" s="8" t="n">
        <f aca="false">+H44+4</f>
        <v>62</v>
      </c>
    </row>
    <row r="64" customFormat="false" ht="12.75" hidden="false" customHeight="false" outlineLevel="0" collapsed="false">
      <c r="A64" s="4" t="s">
        <v>12</v>
      </c>
      <c r="B64" s="5" t="n">
        <v>20</v>
      </c>
      <c r="C64" s="7" t="n">
        <f aca="false">+C45+4</f>
        <v>82</v>
      </c>
      <c r="D64" s="7" t="n">
        <f aca="false">+D45+4</f>
        <v>62</v>
      </c>
      <c r="E64" s="7" t="n">
        <f aca="false">+E45+4</f>
        <v>62</v>
      </c>
      <c r="F64" s="7" t="n">
        <f aca="false">+F45+4</f>
        <v>62</v>
      </c>
      <c r="G64" s="7" t="n">
        <f aca="false">+G45+4</f>
        <v>62</v>
      </c>
      <c r="H64" s="8" t="n">
        <f aca="false">+H45+4</f>
        <v>82</v>
      </c>
    </row>
    <row r="65" customFormat="false" ht="12.75" hidden="false" customHeight="false" outlineLevel="0" collapsed="false">
      <c r="A65" s="4" t="s">
        <v>13</v>
      </c>
      <c r="B65" s="5" t="n">
        <v>50</v>
      </c>
      <c r="C65" s="7" t="n">
        <f aca="false">+C46+4</f>
        <v>72</v>
      </c>
      <c r="D65" s="7" t="n">
        <f aca="false">+D46+4</f>
        <v>72</v>
      </c>
      <c r="E65" s="7" t="n">
        <f aca="false">+E46+4</f>
        <v>77</v>
      </c>
      <c r="F65" s="7" t="n">
        <f aca="false">+F46+4</f>
        <v>82</v>
      </c>
      <c r="G65" s="7" t="n">
        <f aca="false">+G46+4</f>
        <v>72</v>
      </c>
      <c r="H65" s="8" t="n">
        <f aca="false">+H46+4</f>
        <v>72</v>
      </c>
    </row>
    <row r="66" customFormat="false" ht="12.75" hidden="false" customHeight="false" outlineLevel="0" collapsed="false">
      <c r="A66" s="4" t="s">
        <v>14</v>
      </c>
      <c r="B66" s="5" t="n">
        <v>45</v>
      </c>
      <c r="C66" s="7" t="n">
        <f aca="false">+C47+4</f>
        <v>62</v>
      </c>
      <c r="D66" s="7" t="n">
        <f aca="false">+D47+4</f>
        <v>62</v>
      </c>
      <c r="E66" s="7" t="n">
        <f aca="false">+E47+4</f>
        <v>72</v>
      </c>
      <c r="F66" s="7" t="n">
        <f aca="false">+F47+4</f>
        <v>77</v>
      </c>
      <c r="G66" s="7" t="n">
        <f aca="false">+G47+4</f>
        <v>72</v>
      </c>
      <c r="H66" s="8" t="n">
        <f aca="false">+H47+4</f>
        <v>82</v>
      </c>
    </row>
    <row r="67" customFormat="false" ht="12.75" hidden="false" customHeight="false" outlineLevel="0" collapsed="false">
      <c r="A67" s="4" t="s">
        <v>15</v>
      </c>
      <c r="B67" s="5" t="n">
        <v>65</v>
      </c>
      <c r="C67" s="7" t="n">
        <v>76</v>
      </c>
      <c r="D67" s="7" t="n">
        <v>81</v>
      </c>
      <c r="E67" s="7" t="n">
        <v>81</v>
      </c>
      <c r="F67" s="7" t="n">
        <v>76</v>
      </c>
      <c r="G67" s="7" t="n">
        <v>81</v>
      </c>
      <c r="H67" s="8" t="n">
        <v>76</v>
      </c>
    </row>
    <row r="68" customFormat="false" ht="12.75" hidden="false" customHeight="false" outlineLevel="0" collapsed="false">
      <c r="A68" s="4" t="s">
        <v>16</v>
      </c>
      <c r="B68" s="5" t="n">
        <v>20</v>
      </c>
      <c r="C68" s="7" t="n">
        <f aca="false">+C49+4</f>
        <v>82</v>
      </c>
      <c r="D68" s="7" t="n">
        <f aca="false">+D49+4</f>
        <v>79</v>
      </c>
      <c r="E68" s="7" t="n">
        <f aca="false">+E49+4</f>
        <v>62</v>
      </c>
      <c r="F68" s="7" t="n">
        <f aca="false">+F49+4</f>
        <v>67</v>
      </c>
      <c r="G68" s="7" t="n">
        <f aca="false">+G49+4</f>
        <v>62</v>
      </c>
      <c r="H68" s="8" t="n">
        <f aca="false">+H49+4</f>
        <v>62</v>
      </c>
    </row>
    <row r="69" customFormat="false" ht="12.75" hidden="false" customHeight="false" outlineLevel="0" collapsed="false">
      <c r="A69" s="4" t="s">
        <v>17</v>
      </c>
      <c r="B69" s="5" t="n">
        <v>75</v>
      </c>
      <c r="C69" s="7" t="n">
        <v>75</v>
      </c>
      <c r="D69" s="7" t="n">
        <v>75</v>
      </c>
      <c r="E69" s="7" t="n">
        <v>75</v>
      </c>
      <c r="F69" s="7" t="n">
        <v>75</v>
      </c>
      <c r="G69" s="7" t="n">
        <v>75</v>
      </c>
      <c r="H69" s="8" t="n">
        <v>75</v>
      </c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  <c r="H70" s="6"/>
    </row>
    <row r="71" customFormat="false" ht="12.75" hidden="false" customHeight="false" outlineLevel="0" collapsed="false">
      <c r="A71" s="4" t="s">
        <v>18</v>
      </c>
      <c r="B71" s="7" t="n">
        <v>72</v>
      </c>
      <c r="C71" s="9" t="n">
        <v>20</v>
      </c>
      <c r="D71" s="9" t="n">
        <v>20</v>
      </c>
      <c r="E71" s="9" t="n">
        <v>20</v>
      </c>
      <c r="F71" s="9" t="n">
        <v>20</v>
      </c>
      <c r="G71" s="9" t="n">
        <v>20</v>
      </c>
      <c r="H71" s="10" t="n">
        <v>20</v>
      </c>
    </row>
    <row r="72" customFormat="false" ht="12.75" hidden="false" customHeight="false" outlineLevel="0" collapsed="false">
      <c r="A72" s="4" t="s">
        <v>19</v>
      </c>
      <c r="B72" s="7" t="n">
        <v>72</v>
      </c>
      <c r="C72" s="9" t="n">
        <v>20</v>
      </c>
      <c r="D72" s="9" t="n">
        <v>20</v>
      </c>
      <c r="E72" s="9" t="n">
        <v>20</v>
      </c>
      <c r="F72" s="9" t="n">
        <v>20</v>
      </c>
      <c r="G72" s="9" t="n">
        <v>20</v>
      </c>
      <c r="H72" s="10" t="n">
        <v>20</v>
      </c>
    </row>
    <row r="73" customFormat="false" ht="12.75" hidden="false" customHeight="false" outlineLevel="0" collapsed="false">
      <c r="A73" s="4" t="s">
        <v>20</v>
      </c>
      <c r="B73" s="7" t="n">
        <v>72</v>
      </c>
      <c r="C73" s="9" t="n">
        <v>20</v>
      </c>
      <c r="D73" s="9" t="n">
        <v>20</v>
      </c>
      <c r="E73" s="9" t="n">
        <v>20</v>
      </c>
      <c r="F73" s="9" t="n">
        <v>20</v>
      </c>
      <c r="G73" s="9" t="n">
        <v>20</v>
      </c>
      <c r="H73" s="10" t="n">
        <v>20</v>
      </c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  <c r="H74" s="6"/>
    </row>
    <row r="75" customFormat="false" ht="12.75" hidden="false" customHeight="false" outlineLevel="0" collapsed="false">
      <c r="A75" s="4" t="s">
        <v>21</v>
      </c>
      <c r="B75" s="7" t="n">
        <f aca="false">+SUM(B71:B73)/3</f>
        <v>72</v>
      </c>
      <c r="C75" s="7" t="n">
        <f aca="false">+SUM(C60:C69)/10</f>
        <v>72</v>
      </c>
      <c r="D75" s="7" t="n">
        <f aca="false">+SUM(D60:D69)/10</f>
        <v>72</v>
      </c>
      <c r="E75" s="7" t="n">
        <f aca="false">+SUM(E60:E69)/10</f>
        <v>72</v>
      </c>
      <c r="F75" s="7" t="n">
        <f aca="false">+SUM(F60:F69)/10</f>
        <v>72</v>
      </c>
      <c r="G75" s="7" t="n">
        <f aca="false">+SUM(G60:G69)/10</f>
        <v>72</v>
      </c>
      <c r="H75" s="8" t="n">
        <f aca="false">+SUM(H60:H69)/10</f>
        <v>72</v>
      </c>
    </row>
    <row r="77" customFormat="false" ht="12.75" hidden="false" customHeight="false" outlineLevel="0" collapsed="false">
      <c r="A77" s="3" t="s">
        <v>25</v>
      </c>
    </row>
    <row r="78" customFormat="false" ht="12.75" hidden="false" customHeight="false" outlineLevel="0" collapsed="false">
      <c r="A78" s="4"/>
      <c r="B78" s="5" t="s">
        <v>1</v>
      </c>
      <c r="C78" s="5" t="s">
        <v>2</v>
      </c>
      <c r="D78" s="5" t="s">
        <v>3</v>
      </c>
      <c r="E78" s="5" t="s">
        <v>4</v>
      </c>
      <c r="F78" s="5" t="s">
        <v>5</v>
      </c>
      <c r="G78" s="5" t="s">
        <v>6</v>
      </c>
      <c r="H78" s="6" t="s">
        <v>7</v>
      </c>
    </row>
    <row r="79" customFormat="false" ht="12.75" hidden="false" customHeight="false" outlineLevel="0" collapsed="false">
      <c r="A79" s="4" t="s">
        <v>8</v>
      </c>
      <c r="B79" s="5" t="n">
        <v>73</v>
      </c>
      <c r="C79" s="7" t="n">
        <v>71</v>
      </c>
      <c r="D79" s="7" t="n">
        <v>74</v>
      </c>
      <c r="E79" s="7" t="n">
        <v>74</v>
      </c>
      <c r="F79" s="7" t="n">
        <v>63</v>
      </c>
      <c r="G79" s="7" t="n">
        <v>76</v>
      </c>
      <c r="H79" s="8" t="n">
        <v>66</v>
      </c>
    </row>
    <row r="80" customFormat="false" ht="12.75" hidden="false" customHeight="false" outlineLevel="0" collapsed="false">
      <c r="A80" s="4" t="s">
        <v>9</v>
      </c>
      <c r="B80" s="5" t="n">
        <v>20</v>
      </c>
      <c r="C80" s="7" t="n">
        <v>76</v>
      </c>
      <c r="D80" s="7" t="n">
        <v>77</v>
      </c>
      <c r="E80" s="7" t="n">
        <v>77</v>
      </c>
      <c r="F80" s="7" t="n">
        <v>83</v>
      </c>
      <c r="G80" s="7" t="n">
        <v>77</v>
      </c>
      <c r="H80" s="8" t="n">
        <v>81</v>
      </c>
    </row>
    <row r="81" customFormat="false" ht="12.75" hidden="false" customHeight="false" outlineLevel="0" collapsed="false">
      <c r="A81" s="4" t="s">
        <v>10</v>
      </c>
      <c r="B81" s="5" t="n">
        <v>65</v>
      </c>
      <c r="C81" s="7" t="n">
        <f aca="false">+C62+4</f>
        <v>73</v>
      </c>
      <c r="D81" s="7" t="n">
        <f aca="false">+D62+4</f>
        <v>73</v>
      </c>
      <c r="E81" s="7" t="n">
        <f aca="false">+E62+4</f>
        <v>73</v>
      </c>
      <c r="F81" s="7" t="n">
        <f aca="false">+F62+4</f>
        <v>83</v>
      </c>
      <c r="G81" s="7" t="n">
        <f aca="false">+G62+4</f>
        <v>73</v>
      </c>
      <c r="H81" s="8" t="n">
        <f aca="false">+H62+4</f>
        <v>73</v>
      </c>
    </row>
    <row r="82" customFormat="false" ht="12.75" hidden="false" customHeight="false" outlineLevel="0" collapsed="false">
      <c r="A82" s="4" t="s">
        <v>11</v>
      </c>
      <c r="B82" s="5" t="n">
        <v>68</v>
      </c>
      <c r="C82" s="7" t="n">
        <f aca="false">+C63+4</f>
        <v>66</v>
      </c>
      <c r="D82" s="7" t="n">
        <v>82</v>
      </c>
      <c r="E82" s="7" t="n">
        <f aca="false">+E63+4</f>
        <v>83</v>
      </c>
      <c r="F82" s="7" t="n">
        <f aca="false">+F63+4</f>
        <v>66</v>
      </c>
      <c r="G82" s="7" t="n">
        <f aca="false">+G63+4</f>
        <v>86</v>
      </c>
      <c r="H82" s="8" t="n">
        <f aca="false">+H63+4</f>
        <v>66</v>
      </c>
    </row>
    <row r="83" customFormat="false" ht="12.75" hidden="false" customHeight="false" outlineLevel="0" collapsed="false">
      <c r="A83" s="4" t="s">
        <v>12</v>
      </c>
      <c r="B83" s="5" t="n">
        <v>20</v>
      </c>
      <c r="C83" s="7" t="n">
        <f aca="false">+C64+4</f>
        <v>86</v>
      </c>
      <c r="D83" s="7" t="n">
        <f aca="false">+D64+4</f>
        <v>66</v>
      </c>
      <c r="E83" s="7" t="n">
        <f aca="false">+E64+4</f>
        <v>66</v>
      </c>
      <c r="F83" s="7" t="n">
        <f aca="false">+F64+4</f>
        <v>66</v>
      </c>
      <c r="G83" s="7" t="n">
        <f aca="false">+G64+4</f>
        <v>66</v>
      </c>
      <c r="H83" s="8" t="n">
        <f aca="false">+H64+4</f>
        <v>86</v>
      </c>
    </row>
    <row r="84" customFormat="false" ht="12.75" hidden="false" customHeight="false" outlineLevel="0" collapsed="false">
      <c r="A84" s="4" t="s">
        <v>13</v>
      </c>
      <c r="B84" s="5" t="n">
        <v>50</v>
      </c>
      <c r="C84" s="7" t="n">
        <f aca="false">+C65+4</f>
        <v>76</v>
      </c>
      <c r="D84" s="7" t="n">
        <f aca="false">+D65+4</f>
        <v>76</v>
      </c>
      <c r="E84" s="7" t="n">
        <f aca="false">+E65+4</f>
        <v>81</v>
      </c>
      <c r="F84" s="7" t="n">
        <f aca="false">+F65+4</f>
        <v>86</v>
      </c>
      <c r="G84" s="7" t="n">
        <f aca="false">+G65+4</f>
        <v>76</v>
      </c>
      <c r="H84" s="8" t="n">
        <f aca="false">+H65+4</f>
        <v>76</v>
      </c>
    </row>
    <row r="85" customFormat="false" ht="12.75" hidden="false" customHeight="false" outlineLevel="0" collapsed="false">
      <c r="A85" s="4" t="s">
        <v>14</v>
      </c>
      <c r="B85" s="5" t="n">
        <v>45</v>
      </c>
      <c r="C85" s="7" t="n">
        <f aca="false">+C66+4</f>
        <v>66</v>
      </c>
      <c r="D85" s="7" t="n">
        <f aca="false">+D66+4</f>
        <v>66</v>
      </c>
      <c r="E85" s="7" t="n">
        <f aca="false">+E66+4</f>
        <v>76</v>
      </c>
      <c r="F85" s="7" t="n">
        <f aca="false">+F66+4</f>
        <v>81</v>
      </c>
      <c r="G85" s="7" t="n">
        <f aca="false">+G66+4</f>
        <v>76</v>
      </c>
      <c r="H85" s="8" t="n">
        <f aca="false">+H66+4</f>
        <v>86</v>
      </c>
    </row>
    <row r="86" customFormat="false" ht="12.75" hidden="false" customHeight="false" outlineLevel="0" collapsed="false">
      <c r="A86" s="4" t="s">
        <v>15</v>
      </c>
      <c r="B86" s="5" t="n">
        <v>65</v>
      </c>
      <c r="C86" s="7" t="n">
        <v>82</v>
      </c>
      <c r="D86" s="7" t="n">
        <v>85</v>
      </c>
      <c r="E86" s="7" t="n">
        <v>86</v>
      </c>
      <c r="F86" s="7" t="n">
        <v>80</v>
      </c>
      <c r="G86" s="7" t="n">
        <v>86</v>
      </c>
      <c r="H86" s="8" t="n">
        <v>82</v>
      </c>
    </row>
    <row r="87" customFormat="false" ht="12.75" hidden="false" customHeight="false" outlineLevel="0" collapsed="false">
      <c r="A87" s="4" t="s">
        <v>16</v>
      </c>
      <c r="B87" s="5" t="n">
        <v>20</v>
      </c>
      <c r="C87" s="7" t="n">
        <f aca="false">+C68+4</f>
        <v>86</v>
      </c>
      <c r="D87" s="7" t="n">
        <f aca="false">+D68+4</f>
        <v>83</v>
      </c>
      <c r="E87" s="7" t="n">
        <f aca="false">+E68+4</f>
        <v>66</v>
      </c>
      <c r="F87" s="7" t="n">
        <v>74</v>
      </c>
      <c r="G87" s="7" t="n">
        <f aca="false">+G68+4</f>
        <v>66</v>
      </c>
      <c r="H87" s="8" t="n">
        <f aca="false">+H68+4</f>
        <v>66</v>
      </c>
    </row>
    <row r="88" customFormat="false" ht="12.75" hidden="false" customHeight="false" outlineLevel="0" collapsed="false">
      <c r="A88" s="4" t="s">
        <v>17</v>
      </c>
      <c r="B88" s="5" t="n">
        <v>75</v>
      </c>
      <c r="C88" s="7" t="n">
        <v>78</v>
      </c>
      <c r="D88" s="7" t="n">
        <v>78</v>
      </c>
      <c r="E88" s="7" t="n">
        <v>78</v>
      </c>
      <c r="F88" s="7" t="n">
        <v>78</v>
      </c>
      <c r="G88" s="7" t="n">
        <v>78</v>
      </c>
      <c r="H88" s="8" t="n">
        <v>78</v>
      </c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  <c r="H89" s="6"/>
    </row>
    <row r="90" customFormat="false" ht="12.75" hidden="false" customHeight="false" outlineLevel="0" collapsed="false">
      <c r="A90" s="4" t="s">
        <v>18</v>
      </c>
      <c r="B90" s="7" t="n">
        <v>76</v>
      </c>
      <c r="C90" s="9" t="n">
        <v>20</v>
      </c>
      <c r="D90" s="9" t="n">
        <v>20</v>
      </c>
      <c r="E90" s="9" t="n">
        <v>20</v>
      </c>
      <c r="F90" s="9" t="n">
        <v>20</v>
      </c>
      <c r="G90" s="9" t="n">
        <v>20</v>
      </c>
      <c r="H90" s="10" t="n">
        <v>20</v>
      </c>
    </row>
    <row r="91" customFormat="false" ht="12.75" hidden="false" customHeight="false" outlineLevel="0" collapsed="false">
      <c r="A91" s="4" t="s">
        <v>19</v>
      </c>
      <c r="B91" s="7" t="n">
        <v>76</v>
      </c>
      <c r="C91" s="9" t="n">
        <v>20</v>
      </c>
      <c r="D91" s="9" t="n">
        <v>20</v>
      </c>
      <c r="E91" s="9" t="n">
        <v>20</v>
      </c>
      <c r="F91" s="9" t="n">
        <v>20</v>
      </c>
      <c r="G91" s="9" t="n">
        <v>20</v>
      </c>
      <c r="H91" s="10" t="n">
        <v>20</v>
      </c>
    </row>
    <row r="92" customFormat="false" ht="12.75" hidden="false" customHeight="false" outlineLevel="0" collapsed="false">
      <c r="A92" s="4" t="s">
        <v>20</v>
      </c>
      <c r="B92" s="7" t="n">
        <v>76</v>
      </c>
      <c r="C92" s="9" t="n">
        <v>20</v>
      </c>
      <c r="D92" s="9" t="n">
        <v>20</v>
      </c>
      <c r="E92" s="9" t="n">
        <v>20</v>
      </c>
      <c r="F92" s="9" t="n">
        <v>20</v>
      </c>
      <c r="G92" s="9" t="n">
        <v>20</v>
      </c>
      <c r="H92" s="10" t="n">
        <v>20</v>
      </c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  <c r="H93" s="6"/>
    </row>
    <row r="94" customFormat="false" ht="12.75" hidden="false" customHeight="false" outlineLevel="0" collapsed="false">
      <c r="A94" s="4" t="s">
        <v>21</v>
      </c>
      <c r="B94" s="7" t="n">
        <f aca="false">+SUM(B90:B92)/3</f>
        <v>76</v>
      </c>
      <c r="C94" s="7" t="n">
        <f aca="false">+SUM(C79:C88)/10</f>
        <v>76</v>
      </c>
      <c r="D94" s="7" t="n">
        <f aca="false">+SUM(D79:D88)/10</f>
        <v>76</v>
      </c>
      <c r="E94" s="7" t="n">
        <f aca="false">+SUM(E79:E88)/10</f>
        <v>76</v>
      </c>
      <c r="F94" s="7" t="n">
        <f aca="false">+SUM(F79:F88)/10</f>
        <v>76</v>
      </c>
      <c r="G94" s="7" t="n">
        <f aca="false">+SUM(G79:G88)/10</f>
        <v>76</v>
      </c>
      <c r="H94" s="8" t="n">
        <f aca="false">+SUM(H79:H88)/10</f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0:21:51Z</dcterms:created>
  <dc:creator>Karsten Schröder</dc:creator>
  <dc:description/>
  <dc:language>en-US</dc:language>
  <cp:lastModifiedBy>Karsten Schröder</cp:lastModifiedBy>
  <dcterms:modified xsi:type="dcterms:W3CDTF">2007-02-12T22:07:03Z</dcterms:modified>
  <cp:revision>0</cp:revision>
  <dc:subject/>
  <dc:title/>
</cp:coreProperties>
</file>