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1">
  <si>
    <t xml:space="preserve">Team</t>
  </si>
  <si>
    <t xml:space="preserve">TK</t>
  </si>
  <si>
    <t xml:space="preserve">Ama</t>
  </si>
  <si>
    <t xml:space="preserve">VA</t>
  </si>
  <si>
    <t xml:space="preserve">Zsp</t>
  </si>
  <si>
    <t xml:space="preserve">Zst</t>
  </si>
  <si>
    <t xml:space="preserve">ES</t>
  </si>
  <si>
    <t xml:space="preserve">Sps</t>
  </si>
  <si>
    <t xml:space="preserve">Sts</t>
  </si>
  <si>
    <t xml:space="preserve">WS</t>
  </si>
  <si>
    <t xml:space="preserve">JH</t>
  </si>
  <si>
    <t xml:space="preserve">Aktuell</t>
  </si>
  <si>
    <t xml:space="preserve">Nächste</t>
  </si>
  <si>
    <t xml:space="preserve">Übernächste</t>
  </si>
  <si>
    <t xml:space="preserve">1. Liga</t>
  </si>
  <si>
    <t xml:space="preserve">FC Bayern München</t>
  </si>
  <si>
    <t xml:space="preserve">VfB Stuttgart</t>
  </si>
  <si>
    <t xml:space="preserve">FC Hansa Rostock</t>
  </si>
  <si>
    <t xml:space="preserve">ZsP</t>
  </si>
  <si>
    <t xml:space="preserve">Arminia Bielefeld</t>
  </si>
  <si>
    <t xml:space="preserve">Bayer Leverkusen</t>
  </si>
  <si>
    <t xml:space="preserve">VfL Wolfsburg</t>
  </si>
  <si>
    <t xml:space="preserve">SPS</t>
  </si>
  <si>
    <t xml:space="preserve">TSV 1860 München</t>
  </si>
  <si>
    <t xml:space="preserve">STS</t>
  </si>
  <si>
    <t xml:space="preserve">MSV Duisburg</t>
  </si>
  <si>
    <t xml:space="preserve">Rot-Weiß Ahlen</t>
  </si>
  <si>
    <t xml:space="preserve">Borussia Dortmund</t>
  </si>
  <si>
    <t xml:space="preserve">Waldhof Mannheim</t>
  </si>
  <si>
    <t xml:space="preserve">1. FSV Mainz 05</t>
  </si>
  <si>
    <t xml:space="preserve">Alemannia Aachen</t>
  </si>
  <si>
    <t xml:space="preserve">1. FC Saarbrücken</t>
  </si>
  <si>
    <t xml:space="preserve">SC Paderborn 07</t>
  </si>
  <si>
    <t xml:space="preserve">1. FC Dynamo Dresden</t>
  </si>
  <si>
    <t xml:space="preserve">KSV Holstein Kiel</t>
  </si>
  <si>
    <t xml:space="preserve">FC Schalke 04</t>
  </si>
  <si>
    <t xml:space="preserve">2. Liga</t>
  </si>
  <si>
    <t xml:space="preserve">1. FC Kaiserslautern</t>
  </si>
  <si>
    <t xml:space="preserve">Eintracht Frankfurt</t>
  </si>
  <si>
    <t xml:space="preserve">Hertha BSC Berlin</t>
  </si>
  <si>
    <t xml:space="preserve">VfL Bochum</t>
  </si>
  <si>
    <t xml:space="preserve">Karlsruher SC</t>
  </si>
  <si>
    <t xml:space="preserve">Jahn Regensburg</t>
  </si>
  <si>
    <t xml:space="preserve">VfR Mannheim</t>
  </si>
  <si>
    <t xml:space="preserve">FC St. Pauli</t>
  </si>
  <si>
    <t xml:space="preserve">VfB Lübeck</t>
  </si>
  <si>
    <t xml:space="preserve">Werder Bremen</t>
  </si>
  <si>
    <t xml:space="preserve">1. FC Union Berlin</t>
  </si>
  <si>
    <t xml:space="preserve">SSV Reutlingen</t>
  </si>
  <si>
    <t xml:space="preserve">VfB Leipzig</t>
  </si>
  <si>
    <t xml:space="preserve">Sportfreunde Siegen</t>
  </si>
  <si>
    <t xml:space="preserve">SV Wehen 1926</t>
  </si>
  <si>
    <t xml:space="preserve">SC Verl</t>
  </si>
  <si>
    <t xml:space="preserve">Eintracht Braunschweig</t>
  </si>
  <si>
    <t xml:space="preserve">FC 08 Homburg</t>
  </si>
  <si>
    <t xml:space="preserve">RL Nord</t>
  </si>
  <si>
    <t xml:space="preserve">Hamburger SV</t>
  </si>
  <si>
    <t xml:space="preserve">Rot-Weiß Oberhausen</t>
  </si>
  <si>
    <t xml:space="preserve">1. FC Magdeburg</t>
  </si>
  <si>
    <t xml:space="preserve">Chemnitzer FC</t>
  </si>
  <si>
    <t xml:space="preserve">1. FC Köln</t>
  </si>
  <si>
    <t xml:space="preserve">Rot-Weiß Erfurt</t>
  </si>
  <si>
    <t xml:space="preserve">SV Babelsberg 03</t>
  </si>
  <si>
    <t xml:space="preserve">Wuppertaler SV</t>
  </si>
  <si>
    <t xml:space="preserve">Bor. Mönchengladbach</t>
  </si>
  <si>
    <t xml:space="preserve">SC Preußen Münster</t>
  </si>
  <si>
    <t xml:space="preserve">FC Energie Cottbus</t>
  </si>
  <si>
    <t xml:space="preserve">Tennis Borussia Berlin</t>
  </si>
  <si>
    <t xml:space="preserve">Hannover 96</t>
  </si>
  <si>
    <t xml:space="preserve">KFC Uerdingen 05</t>
  </si>
  <si>
    <t xml:space="preserve">Sachsen Leipzig</t>
  </si>
  <si>
    <t xml:space="preserve">BFC Dynamo Berlin</t>
  </si>
  <si>
    <t xml:space="preserve">VFC Plauen</t>
  </si>
  <si>
    <t xml:space="preserve">VfL Sportfreunde Lotte</t>
  </si>
  <si>
    <t xml:space="preserve">RL Süd</t>
  </si>
  <si>
    <t xml:space="preserve">Kickers Offenbach</t>
  </si>
  <si>
    <t xml:space="preserve">SpVgg Unterhaching</t>
  </si>
  <si>
    <t xml:space="preserve">1. FC Nürnberg</t>
  </si>
  <si>
    <t xml:space="preserve">FC Carl Zeiss Jena</t>
  </si>
  <si>
    <t xml:space="preserve">Eintracht Trier</t>
  </si>
  <si>
    <t xml:space="preserve">SSV Ulm 1846</t>
  </si>
  <si>
    <t xml:space="preserve">Stuttgarter Kickers</t>
  </si>
  <si>
    <t xml:space="preserve">SC Pfullendorf</t>
  </si>
  <si>
    <t xml:space="preserve">SpVgg Elversberg</t>
  </si>
  <si>
    <t xml:space="preserve">1. FC Schweinfurt</t>
  </si>
  <si>
    <t xml:space="preserve">SpVgg Bayreuth</t>
  </si>
  <si>
    <t xml:space="preserve">1. FC Eschborn</t>
  </si>
  <si>
    <t xml:space="preserve">SpVgg Ludwigsburg 07</t>
  </si>
  <si>
    <t xml:space="preserve">TSG 1899 Hoffenheim</t>
  </si>
  <si>
    <t xml:space="preserve">TuS Koblenz</t>
  </si>
  <si>
    <t xml:space="preserve">KSV Hessen Kassel</t>
  </si>
  <si>
    <t xml:space="preserve">1. FC Passau</t>
  </si>
  <si>
    <t xml:space="preserve">SpVgg Greuther Fürth</t>
  </si>
  <si>
    <t xml:space="preserve">OL Nord</t>
  </si>
  <si>
    <t xml:space="preserve">VfL Osnabrück</t>
  </si>
  <si>
    <t xml:space="preserve">Fortuna Köln</t>
  </si>
  <si>
    <t xml:space="preserve">Fortuna Düsseldorf</t>
  </si>
  <si>
    <t xml:space="preserve">Lüneburger SK</t>
  </si>
  <si>
    <t xml:space="preserve">SG Wattenscheid 09</t>
  </si>
  <si>
    <t xml:space="preserve">Rot-Weiß Essen</t>
  </si>
  <si>
    <t xml:space="preserve">FC Eintracht Norderstedt</t>
  </si>
  <si>
    <t xml:space="preserve">Sparta Göttingen</t>
  </si>
  <si>
    <t xml:space="preserve">Türkiyemspor Berlin</t>
  </si>
  <si>
    <t xml:space="preserve">TuRu Düsseldorf</t>
  </si>
  <si>
    <t xml:space="preserve">Hallescher FC</t>
  </si>
  <si>
    <t xml:space="preserve">SpVgg 1916 Erkenschwick</t>
  </si>
  <si>
    <t xml:space="preserve">BSV Kickers Emden</t>
  </si>
  <si>
    <t xml:space="preserve">FC Schönberg 95</t>
  </si>
  <si>
    <t xml:space="preserve">FC Eintracht Rheine</t>
  </si>
  <si>
    <t xml:space="preserve">VfR Neumünster</t>
  </si>
  <si>
    <t xml:space="preserve">ASV Bergedorf 85</t>
  </si>
  <si>
    <t xml:space="preserve">SV Meppen</t>
  </si>
  <si>
    <t xml:space="preserve">OL Süd</t>
  </si>
  <si>
    <t xml:space="preserve">SC Freiburg</t>
  </si>
  <si>
    <t xml:space="preserve">Dresdner SC 98</t>
  </si>
  <si>
    <t xml:space="preserve">VfR Aalen</t>
  </si>
  <si>
    <t xml:space="preserve">ASV Durlach 1902</t>
  </si>
  <si>
    <t xml:space="preserve">Würzburger FV</t>
  </si>
  <si>
    <t xml:space="preserve">1. FC Normannia Gmünd</t>
  </si>
  <si>
    <t xml:space="preserve">SC Waldgirmes</t>
  </si>
  <si>
    <t xml:space="preserve">Wacker Burghausen</t>
  </si>
  <si>
    <t xml:space="preserve">SV Dessau 05</t>
  </si>
  <si>
    <t xml:space="preserve">SC Idar-Oberstein</t>
  </si>
  <si>
    <t xml:space="preserve">SG Eintracht Bad Kreuznach</t>
  </si>
  <si>
    <t xml:space="preserve">FK Pirmasens</t>
  </si>
  <si>
    <t xml:space="preserve">FC Augsburg</t>
  </si>
  <si>
    <t xml:space="preserve">SV Darmstadt 98</t>
  </si>
  <si>
    <t xml:space="preserve">1. SC Feucht</t>
  </si>
  <si>
    <t xml:space="preserve">Viktoria Aschaffenburg</t>
  </si>
  <si>
    <t xml:space="preserve">KSV Baunatal</t>
  </si>
  <si>
    <t xml:space="preserve">FV Dresden N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E100" colorId="64" zoomScale="100" zoomScaleNormal="100" zoomScalePageLayoutView="100" workbookViewId="0">
      <selection pane="topLeft" activeCell="R122" activeCellId="0" sqref="R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1" min="2" style="0" width="4.7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true" hidden="false" outlineLevel="0" max="16" min="16" style="1" width="10.28"/>
    <col collapsed="false" customWidth="true" hidden="false" outlineLevel="0" max="17" min="17" style="1" width="10.99"/>
    <col collapsed="false" customWidth="true" hidden="false" outlineLevel="0" max="18" min="18" style="2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  <c r="N1" s="1" t="s">
        <v>12</v>
      </c>
      <c r="P1" s="1" t="s">
        <v>13</v>
      </c>
      <c r="T1" s="0" t="s">
        <v>11</v>
      </c>
      <c r="U1" s="0" t="s">
        <v>12</v>
      </c>
      <c r="V1" s="0" t="s">
        <v>13</v>
      </c>
    </row>
    <row r="2" customFormat="false" ht="12.75" hidden="false" customHeight="false" outlineLevel="0" collapsed="false">
      <c r="A2" s="0" t="s">
        <v>14</v>
      </c>
      <c r="S2" s="0" t="s">
        <v>1</v>
      </c>
      <c r="T2" s="0" t="n">
        <v>275</v>
      </c>
      <c r="U2" s="0" t="n">
        <v>150</v>
      </c>
      <c r="V2" s="0" t="n">
        <v>150</v>
      </c>
    </row>
    <row r="3" customFormat="false" ht="12.75" hidden="false" customHeight="false" outlineLevel="0" collapsed="false">
      <c r="A3" s="0" t="s">
        <v>15</v>
      </c>
      <c r="B3" s="0" t="n">
        <v>0</v>
      </c>
      <c r="C3" s="0" t="n">
        <v>1</v>
      </c>
      <c r="D3" s="0" t="n">
        <v>0</v>
      </c>
      <c r="E3" s="0" t="n">
        <v>1</v>
      </c>
      <c r="F3" s="0" t="n">
        <v>2</v>
      </c>
      <c r="G3" s="0" t="n">
        <v>7</v>
      </c>
      <c r="H3" s="0" t="n">
        <v>3</v>
      </c>
      <c r="I3" s="0" t="n">
        <v>4</v>
      </c>
      <c r="J3" s="0" t="n">
        <v>0</v>
      </c>
      <c r="K3" s="0" t="n">
        <v>0</v>
      </c>
      <c r="L3" s="1" t="n">
        <f aca="false">+$B3*T$2+$C3*T$3+$D3*T$4+$E3*T$5+$F3*T$6+$G3*T$7+$H3*T$8+$I3*T$9+$J3*T$10+$K3*T$11</f>
        <v>556775</v>
      </c>
      <c r="M3" s="1" t="n">
        <f aca="false">+L3*34</f>
        <v>18930350</v>
      </c>
      <c r="N3" s="1" t="n">
        <f aca="false">+$B3*U$2+$C3*U$3+$D3*U$4+$E3*U$5+$F3*U$6+$G3*U$7+$H3*U$8+$I3*U$9+$J3*U$10+$K3*U$11</f>
        <v>556800</v>
      </c>
      <c r="O3" s="1" t="n">
        <f aca="false">+N3*34</f>
        <v>18931200</v>
      </c>
      <c r="P3" s="1" t="n">
        <f aca="false">+$B3*V$2+$C3*V$3+$D3*V$4+$E3*V$5+$F3*V$6+$G3*V$7+$H3*V$8+$I3*V$9+$J3*V$10+$K3*V$11</f>
        <v>602000</v>
      </c>
      <c r="Q3" s="1" t="n">
        <f aca="false">+P3*34</f>
        <v>20468000</v>
      </c>
      <c r="R3" s="2" t="n">
        <f aca="false">+M3-Q3</f>
        <v>-1537650</v>
      </c>
      <c r="S3" s="0" t="s">
        <v>2</v>
      </c>
      <c r="T3" s="0" t="n">
        <v>275</v>
      </c>
      <c r="U3" s="0" t="n">
        <v>300</v>
      </c>
      <c r="V3" s="0" t="n">
        <v>500</v>
      </c>
    </row>
    <row r="4" customFormat="false" ht="12.75" hidden="false" customHeight="false" outlineLevel="0" collapsed="false">
      <c r="A4" s="0" t="s">
        <v>16</v>
      </c>
      <c r="B4" s="0" t="n">
        <v>1</v>
      </c>
      <c r="C4" s="0" t="n">
        <v>0</v>
      </c>
      <c r="D4" s="0" t="n">
        <v>1</v>
      </c>
      <c r="E4" s="0" t="n">
        <v>2</v>
      </c>
      <c r="F4" s="0" t="n">
        <v>5</v>
      </c>
      <c r="G4" s="0" t="n">
        <v>5</v>
      </c>
      <c r="H4" s="0" t="n">
        <v>4</v>
      </c>
      <c r="I4" s="0" t="n">
        <v>0</v>
      </c>
      <c r="J4" s="0" t="n">
        <v>0</v>
      </c>
      <c r="K4" s="0" t="n">
        <v>0</v>
      </c>
      <c r="L4" s="1" t="n">
        <f aca="false">+$B4*T$2+$C4*T$3+$D4*T$4+$E4*T$5+$F4*T$6+$G4*T$7+$H4*T$8+$I4*T$9+$J4*T$10+$K4*T$11</f>
        <v>285125</v>
      </c>
      <c r="M4" s="1" t="n">
        <f aca="false">+L4*34</f>
        <v>9694250</v>
      </c>
      <c r="N4" s="1" t="n">
        <f aca="false">+$B4*U$2+$C4*U$3+$D4*U$4+$E4*U$5+$F4*U$6+$G4*U$7+$H4*U$8+$I4*U$9+$J4*U$10+$K4*U$11</f>
        <v>285000</v>
      </c>
      <c r="O4" s="1" t="n">
        <f aca="false">+N4*34</f>
        <v>9690000</v>
      </c>
      <c r="P4" s="1" t="n">
        <f aca="false">+$B4*V$2+$C4*V$3+$D4*V$4+$E4*V$5+$F4*V$6+$G4*V$7+$H4*V$8+$I4*V$9+$J4*V$10+$K4*V$11</f>
        <v>313650</v>
      </c>
      <c r="Q4" s="1" t="n">
        <f aca="false">+P4*34</f>
        <v>10664100</v>
      </c>
      <c r="R4" s="2" t="n">
        <f aca="false">+M4-Q4</f>
        <v>-969850</v>
      </c>
      <c r="S4" s="0" t="s">
        <v>3</v>
      </c>
      <c r="T4" s="0" t="n">
        <v>1350</v>
      </c>
      <c r="U4" s="0" t="n">
        <v>1350</v>
      </c>
      <c r="V4" s="0" t="n">
        <v>1500</v>
      </c>
    </row>
    <row r="5" customFormat="false" ht="12.75" hidden="false" customHeight="false" outlineLevel="0" collapsed="false">
      <c r="A5" s="0" t="s">
        <v>17</v>
      </c>
      <c r="B5" s="0" t="n">
        <v>0</v>
      </c>
      <c r="C5" s="0" t="n">
        <v>0</v>
      </c>
      <c r="D5" s="0" t="n">
        <v>1</v>
      </c>
      <c r="E5" s="0" t="n">
        <v>2</v>
      </c>
      <c r="F5" s="0" t="n">
        <v>4</v>
      </c>
      <c r="G5" s="0" t="n">
        <v>8</v>
      </c>
      <c r="H5" s="0" t="n">
        <v>1</v>
      </c>
      <c r="I5" s="0" t="n">
        <v>0</v>
      </c>
      <c r="J5" s="0" t="n">
        <v>0</v>
      </c>
      <c r="K5" s="0" t="n">
        <v>0</v>
      </c>
      <c r="L5" s="1" t="n">
        <f aca="false">+$B5*T$2+$C5*T$3+$D5*T$4+$E5*T$5+$F5*T$6+$G5*T$7+$H5*T$8+$I5*T$9+$J5*T$10+$K5*T$11</f>
        <v>218850</v>
      </c>
      <c r="M5" s="1" t="n">
        <f aca="false">+L5*34</f>
        <v>7440900</v>
      </c>
      <c r="N5" s="1" t="n">
        <f aca="false">+$B5*U$2+$C5*U$3+$D5*U$4+$E5*U$5+$F5*U$6+$G5*U$7+$H5*U$8+$I5*U$9+$J5*U$10+$K5*U$11</f>
        <v>218850</v>
      </c>
      <c r="O5" s="1" t="n">
        <f aca="false">+N5*34</f>
        <v>7440900</v>
      </c>
      <c r="P5" s="1" t="n">
        <f aca="false">+$B5*V$2+$C5*V$3+$D5*V$4+$E5*V$5+$F5*V$6+$G5*V$7+$H5*V$8+$I5*V$9+$J5*V$10+$K5*V$11</f>
        <v>244500</v>
      </c>
      <c r="Q5" s="1" t="n">
        <f aca="false">+P5*34</f>
        <v>8313000</v>
      </c>
      <c r="R5" s="2" t="n">
        <f aca="false">+M5-Q5</f>
        <v>-872100</v>
      </c>
      <c r="S5" s="0" t="s">
        <v>18</v>
      </c>
      <c r="T5" s="0" t="n">
        <v>3000</v>
      </c>
      <c r="U5" s="0" t="n">
        <v>3000</v>
      </c>
      <c r="V5" s="0" t="n">
        <v>3500</v>
      </c>
    </row>
    <row r="6" customFormat="false" ht="12.75" hidden="false" customHeight="false" outlineLevel="0" collapsed="false">
      <c r="A6" s="0" t="s">
        <v>19</v>
      </c>
      <c r="B6" s="0" t="n">
        <v>5</v>
      </c>
      <c r="C6" s="0" t="n">
        <v>0</v>
      </c>
      <c r="D6" s="0" t="n">
        <v>0</v>
      </c>
      <c r="E6" s="0" t="n">
        <v>0</v>
      </c>
      <c r="F6" s="0" t="n">
        <v>4</v>
      </c>
      <c r="G6" s="0" t="n">
        <v>6</v>
      </c>
      <c r="H6" s="0" t="n">
        <v>0</v>
      </c>
      <c r="I6" s="0" t="n">
        <v>1</v>
      </c>
      <c r="J6" s="0" t="n">
        <v>0</v>
      </c>
      <c r="K6" s="0" t="n">
        <v>0</v>
      </c>
      <c r="L6" s="1" t="n">
        <f aca="false">+$B6*T$2+$C6*T$3+$D6*T$4+$E6*T$5+$F6*T$6+$G6*T$7+$H6*T$8+$I6*T$9+$J6*T$10+$K6*T$11</f>
        <v>214375</v>
      </c>
      <c r="M6" s="1" t="n">
        <f aca="false">+L6*34</f>
        <v>7288750</v>
      </c>
      <c r="N6" s="1" t="n">
        <f aca="false">+$B6*U$2+$C6*U$3+$D6*U$4+$E6*U$5+$F6*U$6+$G6*U$7+$H6*U$8+$I6*U$9+$J6*U$10+$K6*U$11</f>
        <v>213750</v>
      </c>
      <c r="O6" s="1" t="n">
        <f aca="false">+N6*34</f>
        <v>7267500</v>
      </c>
      <c r="P6" s="1" t="n">
        <f aca="false">+$B6*V$2+$C6*V$3+$D6*V$4+$E6*V$5+$F6*V$6+$G6*V$7+$H6*V$8+$I6*V$9+$J6*V$10+$K6*V$11</f>
        <v>236750</v>
      </c>
      <c r="Q6" s="1" t="n">
        <f aca="false">+P6*34</f>
        <v>8049500</v>
      </c>
      <c r="R6" s="2" t="n">
        <f aca="false">+M6-Q6</f>
        <v>-760750</v>
      </c>
      <c r="S6" s="0" t="s">
        <v>5</v>
      </c>
      <c r="T6" s="0" t="n">
        <v>7500</v>
      </c>
      <c r="U6" s="0" t="n">
        <v>7500</v>
      </c>
      <c r="V6" s="0" t="n">
        <v>9000</v>
      </c>
    </row>
    <row r="7" customFormat="false" ht="12.75" hidden="false" customHeight="false" outlineLevel="0" collapsed="false">
      <c r="A7" s="0" t="s">
        <v>20</v>
      </c>
      <c r="B7" s="0" t="n">
        <v>1</v>
      </c>
      <c r="C7" s="0" t="n">
        <v>2</v>
      </c>
      <c r="D7" s="0" t="n">
        <v>2</v>
      </c>
      <c r="E7" s="0" t="n">
        <v>0</v>
      </c>
      <c r="F7" s="0" t="n">
        <v>0</v>
      </c>
      <c r="G7" s="0" t="n">
        <v>7</v>
      </c>
      <c r="H7" s="0" t="n">
        <v>4</v>
      </c>
      <c r="I7" s="0" t="n">
        <v>0</v>
      </c>
      <c r="J7" s="0" t="n">
        <v>0</v>
      </c>
      <c r="K7" s="0" t="n">
        <v>0</v>
      </c>
      <c r="L7" s="1" t="n">
        <f aca="false">+$B7*T$2+$C7*T$3+$D7*T$4+$E7*T$5+$F7*T$6+$G7*T$7+$H7*T$8+$I7*T$9+$J7*T$10+$K7*T$11</f>
        <v>279525</v>
      </c>
      <c r="M7" s="1" t="n">
        <f aca="false">+L7*34</f>
        <v>9503850</v>
      </c>
      <c r="N7" s="1" t="n">
        <f aca="false">+$B7*U$2+$C7*U$3+$D7*U$4+$E7*U$5+$F7*U$6+$G7*U$7+$H7*U$8+$I7*U$9+$J7*U$10+$K7*U$11</f>
        <v>279450</v>
      </c>
      <c r="O7" s="1" t="n">
        <f aca="false">+N7*34</f>
        <v>9501300</v>
      </c>
      <c r="P7" s="1" t="n">
        <f aca="false">+$B7*V$2+$C7*V$3+$D7*V$4+$E7*V$5+$F7*V$6+$G7*V$7+$H7*V$8+$I7*V$9+$J7*V$10+$K7*V$11</f>
        <v>304150</v>
      </c>
      <c r="Q7" s="1" t="n">
        <f aca="false">+P7*34</f>
        <v>10341100</v>
      </c>
      <c r="R7" s="2" t="n">
        <f aca="false">+M7-Q7</f>
        <v>-837250</v>
      </c>
      <c r="S7" s="0" t="s">
        <v>6</v>
      </c>
      <c r="T7" s="0" t="n">
        <v>18000</v>
      </c>
      <c r="U7" s="0" t="n">
        <v>18000</v>
      </c>
      <c r="V7" s="0" t="n">
        <v>20000</v>
      </c>
    </row>
    <row r="8" customFormat="false" ht="12.75" hidden="false" customHeight="false" outlineLevel="0" collapsed="false">
      <c r="A8" s="0" t="s">
        <v>21</v>
      </c>
      <c r="B8" s="0" t="n">
        <v>4</v>
      </c>
      <c r="C8" s="0" t="n">
        <v>1</v>
      </c>
      <c r="D8" s="0" t="n">
        <v>0</v>
      </c>
      <c r="E8" s="0" t="n">
        <v>0</v>
      </c>
      <c r="F8" s="0" t="n">
        <v>1</v>
      </c>
      <c r="G8" s="0" t="n">
        <v>7</v>
      </c>
      <c r="H8" s="0" t="n">
        <v>2</v>
      </c>
      <c r="I8" s="0" t="n">
        <v>1</v>
      </c>
      <c r="J8" s="0" t="n">
        <v>0</v>
      </c>
      <c r="K8" s="0" t="n">
        <v>0</v>
      </c>
      <c r="L8" s="1" t="n">
        <f aca="false">+$B8*T$2+$C8*T$3+$D8*T$4+$E8*T$5+$F8*T$6+$G8*T$7+$H8*T$8+$I8*T$9+$J8*T$10+$K8*T$11</f>
        <v>284875</v>
      </c>
      <c r="M8" s="1" t="n">
        <f aca="false">+L8*34</f>
        <v>9685750</v>
      </c>
      <c r="N8" s="1" t="n">
        <f aca="false">+$B8*U$2+$C8*U$3+$D8*U$4+$E8*U$5+$F8*U$6+$G8*U$7+$H8*U$8+$I8*U$9+$J8*U$10+$K8*U$11</f>
        <v>284400</v>
      </c>
      <c r="O8" s="1" t="n">
        <f aca="false">+N8*34</f>
        <v>9669600</v>
      </c>
      <c r="P8" s="1" t="n">
        <f aca="false">+$B8*V$2+$C8*V$3+$D8*V$4+$E8*V$5+$F8*V$6+$G8*V$7+$H8*V$8+$I8*V$9+$J8*V$10+$K8*V$11</f>
        <v>310100</v>
      </c>
      <c r="Q8" s="1" t="n">
        <f aca="false">+P8*34</f>
        <v>10543400</v>
      </c>
      <c r="R8" s="2" t="n">
        <f aca="false">+M8-Q8</f>
        <v>-857650</v>
      </c>
      <c r="S8" s="0" t="s">
        <v>22</v>
      </c>
      <c r="T8" s="0" t="n">
        <v>37500</v>
      </c>
      <c r="U8" s="0" t="n">
        <v>37500</v>
      </c>
      <c r="V8" s="0" t="n">
        <v>40000</v>
      </c>
    </row>
    <row r="9" customFormat="false" ht="12.75" hidden="false" customHeight="false" outlineLevel="0" collapsed="false">
      <c r="A9" s="0" t="s">
        <v>2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3</v>
      </c>
      <c r="G9" s="0" t="n">
        <v>14</v>
      </c>
      <c r="H9" s="0" t="n">
        <v>0</v>
      </c>
      <c r="I9" s="0" t="n">
        <v>0</v>
      </c>
      <c r="J9" s="0" t="n">
        <v>0</v>
      </c>
      <c r="K9" s="0" t="n">
        <v>0</v>
      </c>
      <c r="L9" s="1" t="n">
        <f aca="false">+$B9*T$2+$C9*T$3+$D9*T$4+$E9*T$5+$F9*T$6+$G9*T$7+$H9*T$8+$I9*T$9+$J9*T$10+$K9*T$11</f>
        <v>274500</v>
      </c>
      <c r="M9" s="1" t="n">
        <f aca="false">+L9*34</f>
        <v>9333000</v>
      </c>
      <c r="N9" s="1" t="n">
        <f aca="false">+$B9*U$2+$C9*U$3+$D9*U$4+$E9*U$5+$F9*U$6+$G9*U$7+$H9*U$8+$I9*U$9+$J9*U$10+$K9*U$11</f>
        <v>274500</v>
      </c>
      <c r="O9" s="1" t="n">
        <f aca="false">+N9*34</f>
        <v>9333000</v>
      </c>
      <c r="P9" s="1" t="n">
        <f aca="false">+$B9*V$2+$C9*V$3+$D9*V$4+$E9*V$5+$F9*V$6+$G9*V$7+$H9*V$8+$I9*V$9+$J9*V$10+$K9*V$11</f>
        <v>307000</v>
      </c>
      <c r="Q9" s="1" t="n">
        <f aca="false">+P9*34</f>
        <v>10438000</v>
      </c>
      <c r="R9" s="2" t="n">
        <f aca="false">+M9-Q9</f>
        <v>-1105000</v>
      </c>
      <c r="S9" s="0" t="s">
        <v>24</v>
      </c>
      <c r="T9" s="0" t="n">
        <v>75000</v>
      </c>
      <c r="U9" s="0" t="n">
        <v>75000</v>
      </c>
      <c r="V9" s="0" t="n">
        <v>80000</v>
      </c>
    </row>
    <row r="10" customFormat="false" ht="12.75" hidden="false" customHeight="false" outlineLevel="0" collapsed="false">
      <c r="A10" s="0" t="s">
        <v>25</v>
      </c>
      <c r="B10" s="0" t="n">
        <v>0</v>
      </c>
      <c r="C10" s="0" t="n">
        <v>2</v>
      </c>
      <c r="D10" s="0" t="n">
        <v>3</v>
      </c>
      <c r="E10" s="0" t="n">
        <v>0</v>
      </c>
      <c r="F10" s="0" t="n">
        <v>3</v>
      </c>
      <c r="G10" s="0" t="n">
        <v>4</v>
      </c>
      <c r="H10" s="0" t="n">
        <v>4</v>
      </c>
      <c r="I10" s="0" t="n">
        <v>0</v>
      </c>
      <c r="J10" s="0" t="n">
        <v>0</v>
      </c>
      <c r="K10" s="0" t="n">
        <v>0</v>
      </c>
      <c r="L10" s="1" t="n">
        <f aca="false">+$B10*T$2+$C10*T$3+$D10*T$4+$E10*T$5+$F10*T$6+$G10*T$7+$H10*T$8+$I10*T$9+$J10*T$10+$K10*T$11</f>
        <v>249100</v>
      </c>
      <c r="M10" s="1" t="n">
        <f aca="false">+L10*34</f>
        <v>8469400</v>
      </c>
      <c r="N10" s="1" t="n">
        <f aca="false">+$B10*U$2+$C10*U$3+$D10*U$4+$E10*U$5+$F10*U$6+$G10*U$7+$H10*U$8+$I10*U$9+$J10*U$10+$K10*U$11</f>
        <v>249150</v>
      </c>
      <c r="O10" s="1" t="n">
        <f aca="false">+N10*34</f>
        <v>8471100</v>
      </c>
      <c r="P10" s="1" t="n">
        <f aca="false">+$B10*V$2+$C10*V$3+$D10*V$4+$E10*V$5+$F10*V$6+$G10*V$7+$H10*V$8+$I10*V$9+$J10*V$10+$K10*V$11</f>
        <v>272500</v>
      </c>
      <c r="Q10" s="1" t="n">
        <f aca="false">+P10*34</f>
        <v>9265000</v>
      </c>
      <c r="R10" s="2" t="n">
        <f aca="false">+M10-Q10</f>
        <v>-795600</v>
      </c>
      <c r="S10" s="0" t="s">
        <v>9</v>
      </c>
      <c r="T10" s="0" t="n">
        <v>150000</v>
      </c>
      <c r="U10" s="0" t="n">
        <v>150000</v>
      </c>
      <c r="V10" s="0" t="n">
        <v>160000</v>
      </c>
    </row>
    <row r="11" customFormat="false" ht="12.75" hidden="false" customHeight="false" outlineLevel="0" collapsed="false">
      <c r="A11" s="0" t="s">
        <v>26</v>
      </c>
      <c r="B11" s="0" t="n">
        <v>0</v>
      </c>
      <c r="C11" s="0" t="n">
        <v>0</v>
      </c>
      <c r="D11" s="0" t="n">
        <v>4</v>
      </c>
      <c r="E11" s="0" t="n">
        <v>1</v>
      </c>
      <c r="F11" s="0" t="n">
        <v>4</v>
      </c>
      <c r="G11" s="0" t="n">
        <v>7</v>
      </c>
      <c r="H11" s="0" t="n">
        <v>0</v>
      </c>
      <c r="I11" s="0" t="n">
        <v>0</v>
      </c>
      <c r="J11" s="0" t="n">
        <v>0</v>
      </c>
      <c r="K11" s="0" t="n">
        <v>0</v>
      </c>
      <c r="L11" s="1" t="n">
        <f aca="false">+$B11*T$2+$C11*T$3+$D11*T$4+$E11*T$5+$F11*T$6+$G11*T$7+$H11*T$8+$I11*T$9+$J11*T$10+$K11*T$11</f>
        <v>164400</v>
      </c>
      <c r="M11" s="1" t="n">
        <f aca="false">+L11*34</f>
        <v>5589600</v>
      </c>
      <c r="N11" s="1" t="n">
        <f aca="false">+$B11*U$2+$C11*U$3+$D11*U$4+$E11*U$5+$F11*U$6+$G11*U$7+$H11*U$8+$I11*U$9+$J11*U$10+$K11*U$11</f>
        <v>164400</v>
      </c>
      <c r="O11" s="1" t="n">
        <f aca="false">+N11*34</f>
        <v>5589600</v>
      </c>
      <c r="P11" s="1" t="n">
        <f aca="false">+$B11*V$2+$C11*V$3+$D11*V$4+$E11*V$5+$F11*V$6+$G11*V$7+$H11*V$8+$I11*V$9+$J11*V$10+$K11*V$11</f>
        <v>185500</v>
      </c>
      <c r="Q11" s="1" t="n">
        <f aca="false">+P11*34</f>
        <v>6307000</v>
      </c>
      <c r="R11" s="2" t="n">
        <f aca="false">+M11-Q11</f>
        <v>-717400</v>
      </c>
      <c r="S11" s="0" t="s">
        <v>10</v>
      </c>
      <c r="T11" s="0" t="n">
        <v>150000</v>
      </c>
      <c r="U11" s="0" t="n">
        <v>240000</v>
      </c>
      <c r="V11" s="0" t="n">
        <v>240000</v>
      </c>
    </row>
    <row r="12" customFormat="false" ht="12.75" hidden="false" customHeight="false" outlineLevel="0" collapsed="false">
      <c r="A12" s="0" t="s">
        <v>27</v>
      </c>
      <c r="B12" s="0" t="n">
        <v>0</v>
      </c>
      <c r="C12" s="0" t="n">
        <v>1</v>
      </c>
      <c r="D12" s="0" t="n">
        <v>1</v>
      </c>
      <c r="E12" s="0" t="n">
        <v>0</v>
      </c>
      <c r="F12" s="0" t="n">
        <v>3</v>
      </c>
      <c r="G12" s="0" t="n">
        <v>6</v>
      </c>
      <c r="H12" s="0" t="n">
        <v>5</v>
      </c>
      <c r="I12" s="0" t="n">
        <v>0</v>
      </c>
      <c r="J12" s="0" t="n">
        <v>0</v>
      </c>
      <c r="K12" s="0" t="n">
        <v>0</v>
      </c>
      <c r="L12" s="1" t="n">
        <f aca="false">+$B12*T$2+$C12*T$3+$D12*T$4+$E12*T$5+$F12*T$6+$G12*T$7+$H12*T$8+$I12*T$9+$J12*T$10+$K12*T$11</f>
        <v>319625</v>
      </c>
      <c r="M12" s="1" t="n">
        <f aca="false">+L12*34</f>
        <v>10867250</v>
      </c>
      <c r="N12" s="1" t="n">
        <f aca="false">+$B12*U$2+$C12*U$3+$D12*U$4+$E12*U$5+$F12*U$6+$G12*U$7+$H12*U$8+$I12*U$9+$J12*U$10+$K12*U$11</f>
        <v>319650</v>
      </c>
      <c r="O12" s="1" t="n">
        <f aca="false">+N12*34</f>
        <v>10868100</v>
      </c>
      <c r="P12" s="1" t="n">
        <f aca="false">+$B12*V$2+$C12*V$3+$D12*V$4+$E12*V$5+$F12*V$6+$G12*V$7+$H12*V$8+$I12*V$9+$J12*V$10+$K12*V$11</f>
        <v>349000</v>
      </c>
      <c r="Q12" s="1" t="n">
        <f aca="false">+P12*34</f>
        <v>11866000</v>
      </c>
      <c r="R12" s="2" t="n">
        <f aca="false">+M12-Q12</f>
        <v>-998750</v>
      </c>
    </row>
    <row r="13" customFormat="false" ht="12.75" hidden="false" customHeight="false" outlineLevel="0" collapsed="false">
      <c r="A13" s="0" t="s">
        <v>28</v>
      </c>
      <c r="B13" s="0" t="n">
        <v>2</v>
      </c>
      <c r="C13" s="0" t="n">
        <v>2</v>
      </c>
      <c r="D13" s="0" t="n">
        <v>1</v>
      </c>
      <c r="E13" s="0" t="n">
        <v>0</v>
      </c>
      <c r="F13" s="0" t="n">
        <v>0</v>
      </c>
      <c r="G13" s="0" t="n">
        <v>9</v>
      </c>
      <c r="H13" s="0" t="n">
        <v>2</v>
      </c>
      <c r="I13" s="0" t="n">
        <v>0</v>
      </c>
      <c r="J13" s="0" t="n">
        <v>0</v>
      </c>
      <c r="K13" s="0" t="n">
        <v>0</v>
      </c>
      <c r="L13" s="1" t="n">
        <f aca="false">+$B13*T$2+$C13*T$3+$D13*T$4+$E13*T$5+$F13*T$6+$G13*T$7+$H13*T$8+$I13*T$9+$J13*T$10+$K13*T$11</f>
        <v>239450</v>
      </c>
      <c r="M13" s="1" t="n">
        <f aca="false">+L13*34</f>
        <v>8141300</v>
      </c>
      <c r="N13" s="1" t="n">
        <f aca="false">+$B13*U$2+$C13*U$3+$D13*U$4+$E13*U$5+$F13*U$6+$G13*U$7+$H13*U$8+$I13*U$9+$J13*U$10+$K13*U$11</f>
        <v>239250</v>
      </c>
      <c r="O13" s="1" t="n">
        <f aca="false">+N13*34</f>
        <v>8134500</v>
      </c>
      <c r="P13" s="1" t="n">
        <f aca="false">+$B13*V$2+$C13*V$3+$D13*V$4+$E13*V$5+$F13*V$6+$G13*V$7+$H13*V$8+$I13*V$9+$J13*V$10+$K13*V$11</f>
        <v>262800</v>
      </c>
      <c r="Q13" s="1" t="n">
        <f aca="false">+P13*34</f>
        <v>8935200</v>
      </c>
      <c r="R13" s="2" t="n">
        <f aca="false">+M13-Q13</f>
        <v>-793900</v>
      </c>
    </row>
    <row r="14" customFormat="false" ht="12.75" hidden="false" customHeight="false" outlineLevel="0" collapsed="false">
      <c r="A14" s="0" t="s">
        <v>29</v>
      </c>
      <c r="B14" s="0" t="n">
        <v>2</v>
      </c>
      <c r="C14" s="0" t="n">
        <v>0</v>
      </c>
      <c r="D14" s="0" t="n">
        <v>0</v>
      </c>
      <c r="E14" s="0" t="n">
        <v>0</v>
      </c>
      <c r="F14" s="0" t="n">
        <v>4</v>
      </c>
      <c r="G14" s="0" t="n">
        <v>13</v>
      </c>
      <c r="H14" s="0" t="n">
        <v>0</v>
      </c>
      <c r="I14" s="0" t="n">
        <v>0</v>
      </c>
      <c r="J14" s="0" t="n">
        <v>0</v>
      </c>
      <c r="K14" s="0" t="n">
        <v>0</v>
      </c>
      <c r="L14" s="1" t="n">
        <f aca="false">+$B14*T$2+$C14*T$3+$D14*T$4+$E14*T$5+$F14*T$6+$G14*T$7+$H14*T$8+$I14*T$9+$J14*T$10+$K14*T$11</f>
        <v>264550</v>
      </c>
      <c r="M14" s="1" t="n">
        <f aca="false">+L14*34</f>
        <v>8994700</v>
      </c>
      <c r="N14" s="1" t="n">
        <f aca="false">+$B14*U$2+$C14*U$3+$D14*U$4+$E14*U$5+$F14*U$6+$G14*U$7+$H14*U$8+$I14*U$9+$J14*U$10+$K14*U$11</f>
        <v>264300</v>
      </c>
      <c r="O14" s="1" t="n">
        <f aca="false">+N14*34</f>
        <v>8986200</v>
      </c>
      <c r="P14" s="1" t="n">
        <f aca="false">+$B14*V$2+$C14*V$3+$D14*V$4+$E14*V$5+$F14*V$6+$G14*V$7+$H14*V$8+$I14*V$9+$J14*V$10+$K14*V$11</f>
        <v>296300</v>
      </c>
      <c r="Q14" s="1" t="n">
        <f aca="false">+P14*34</f>
        <v>10074200</v>
      </c>
      <c r="R14" s="2" t="n">
        <f aca="false">+M14-Q14</f>
        <v>-1079500</v>
      </c>
    </row>
    <row r="15" customFormat="false" ht="12.75" hidden="false" customHeight="false" outlineLevel="0" collapsed="false">
      <c r="A15" s="0" t="s">
        <v>30</v>
      </c>
      <c r="B15" s="0" t="n">
        <v>1</v>
      </c>
      <c r="C15" s="0" t="n">
        <v>1</v>
      </c>
      <c r="D15" s="0" t="n">
        <v>0</v>
      </c>
      <c r="E15" s="0" t="n">
        <v>1</v>
      </c>
      <c r="F15" s="0" t="n">
        <v>10</v>
      </c>
      <c r="G15" s="0" t="n">
        <v>3</v>
      </c>
      <c r="H15" s="0" t="n">
        <v>1</v>
      </c>
      <c r="I15" s="0" t="n">
        <v>0</v>
      </c>
      <c r="J15" s="0" t="n">
        <v>0</v>
      </c>
      <c r="K15" s="0" t="n">
        <v>0</v>
      </c>
      <c r="L15" s="1" t="n">
        <f aca="false">+$B15*T$2+$C15*T$3+$D15*T$4+$E15*T$5+$F15*T$6+$G15*T$7+$H15*T$8+$I15*T$9+$J15*T$10+$K15*T$11</f>
        <v>170050</v>
      </c>
      <c r="M15" s="1" t="n">
        <f aca="false">+L15*34</f>
        <v>5781700</v>
      </c>
      <c r="N15" s="1" t="n">
        <f aca="false">+$B15*U$2+$C15*U$3+$D15*U$4+$E15*U$5+$F15*U$6+$G15*U$7+$H15*U$8+$I15*U$9+$J15*U$10+$K15*U$11</f>
        <v>169950</v>
      </c>
      <c r="O15" s="1" t="n">
        <f aca="false">+N15*34</f>
        <v>5778300</v>
      </c>
      <c r="P15" s="1" t="n">
        <f aca="false">+$B15*V$2+$C15*V$3+$D15*V$4+$E15*V$5+$F15*V$6+$G15*V$7+$H15*V$8+$I15*V$9+$J15*V$10+$K15*V$11</f>
        <v>194150</v>
      </c>
      <c r="Q15" s="1" t="n">
        <f aca="false">+P15*34</f>
        <v>6601100</v>
      </c>
      <c r="R15" s="2" t="n">
        <f aca="false">+M15-Q15</f>
        <v>-819400</v>
      </c>
    </row>
    <row r="16" customFormat="false" ht="12.75" hidden="false" customHeight="false" outlineLevel="0" collapsed="false">
      <c r="A16" s="0" t="s">
        <v>31</v>
      </c>
      <c r="B16" s="0" t="n">
        <v>0</v>
      </c>
      <c r="C16" s="0" t="n">
        <v>3</v>
      </c>
      <c r="D16" s="0" t="n">
        <v>0</v>
      </c>
      <c r="E16" s="0" t="n">
        <v>3</v>
      </c>
      <c r="F16" s="0" t="n">
        <v>5</v>
      </c>
      <c r="G16" s="0" t="n">
        <v>7</v>
      </c>
      <c r="H16" s="0" t="n">
        <v>0</v>
      </c>
      <c r="I16" s="0" t="n">
        <v>0</v>
      </c>
      <c r="J16" s="0" t="n">
        <v>0</v>
      </c>
      <c r="K16" s="0" t="n">
        <v>0</v>
      </c>
      <c r="L16" s="1" t="n">
        <f aca="false">+$B16*T$2+$C16*T$3+$D16*T$4+$E16*T$5+$F16*T$6+$G16*T$7+$H16*T$8+$I16*T$9+$J16*T$10+$K16*T$11</f>
        <v>173325</v>
      </c>
      <c r="M16" s="1" t="n">
        <f aca="false">+L16*34</f>
        <v>5893050</v>
      </c>
      <c r="N16" s="1" t="n">
        <f aca="false">+$B16*U$2+$C16*U$3+$D16*U$4+$E16*U$5+$F16*U$6+$G16*U$7+$H16*U$8+$I16*U$9+$J16*U$10+$K16*U$11</f>
        <v>173400</v>
      </c>
      <c r="O16" s="1" t="n">
        <f aca="false">+N16*34</f>
        <v>5895600</v>
      </c>
      <c r="P16" s="1" t="n">
        <f aca="false">+$B16*V$2+$C16*V$3+$D16*V$4+$E16*V$5+$F16*V$6+$G16*V$7+$H16*V$8+$I16*V$9+$J16*V$10+$K16*V$11</f>
        <v>197000</v>
      </c>
      <c r="Q16" s="1" t="n">
        <f aca="false">+P16*34</f>
        <v>6698000</v>
      </c>
      <c r="R16" s="2" t="n">
        <f aca="false">+M16-Q16</f>
        <v>-804950</v>
      </c>
    </row>
    <row r="17" customFormat="false" ht="12.75" hidden="false" customHeight="false" outlineLevel="0" collapsed="false">
      <c r="A17" s="0" t="s">
        <v>32</v>
      </c>
      <c r="B17" s="0" t="n">
        <v>0</v>
      </c>
      <c r="C17" s="0" t="n">
        <v>5</v>
      </c>
      <c r="D17" s="0" t="n">
        <v>0</v>
      </c>
      <c r="E17" s="0" t="n">
        <v>1</v>
      </c>
      <c r="F17" s="0" t="n">
        <v>3</v>
      </c>
      <c r="G17" s="0" t="n">
        <v>5</v>
      </c>
      <c r="H17" s="0" t="n">
        <v>2</v>
      </c>
      <c r="I17" s="0" t="n">
        <v>0</v>
      </c>
      <c r="J17" s="0" t="n">
        <v>0</v>
      </c>
      <c r="K17" s="0" t="n">
        <v>0</v>
      </c>
      <c r="L17" s="1" t="n">
        <f aca="false">+$B17*T$2+$C17*T$3+$D17*T$4+$E17*T$5+$F17*T$6+$G17*T$7+$H17*T$8+$I17*T$9+$J17*T$10+$K17*T$11</f>
        <v>191875</v>
      </c>
      <c r="M17" s="1" t="n">
        <f aca="false">+L17*34</f>
        <v>6523750</v>
      </c>
      <c r="N17" s="1" t="n">
        <f aca="false">+$B17*U$2+$C17*U$3+$D17*U$4+$E17*U$5+$F17*U$6+$G17*U$7+$H17*U$8+$I17*U$9+$J17*U$10+$K17*U$11</f>
        <v>192000</v>
      </c>
      <c r="O17" s="1" t="n">
        <f aca="false">+N17*34</f>
        <v>6528000</v>
      </c>
      <c r="P17" s="1" t="n">
        <f aca="false">+$B17*V$2+$C17*V$3+$D17*V$4+$E17*V$5+$F17*V$6+$G17*V$7+$H17*V$8+$I17*V$9+$J17*V$10+$K17*V$11</f>
        <v>213000</v>
      </c>
      <c r="Q17" s="1" t="n">
        <f aca="false">+P17*34</f>
        <v>7242000</v>
      </c>
      <c r="R17" s="2" t="n">
        <f aca="false">+M17-Q17</f>
        <v>-718250</v>
      </c>
    </row>
    <row r="18" customFormat="false" ht="12.75" hidden="false" customHeight="false" outlineLevel="0" collapsed="false">
      <c r="A18" s="0" t="s">
        <v>33</v>
      </c>
      <c r="B18" s="0" t="n">
        <v>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9</v>
      </c>
      <c r="H18" s="0" t="n">
        <v>2</v>
      </c>
      <c r="I18" s="0" t="n">
        <v>0</v>
      </c>
      <c r="J18" s="0" t="n">
        <v>0</v>
      </c>
      <c r="K18" s="0" t="n">
        <v>0</v>
      </c>
      <c r="L18" s="1" t="n">
        <f aca="false">+$B18*T$2+$C18*T$3+$D18*T$4+$E18*T$5+$F18*T$6+$G18*T$7+$H18*T$8+$I18*T$9+$J18*T$10+$K18*T$11</f>
        <v>238375</v>
      </c>
      <c r="M18" s="1" t="n">
        <f aca="false">+L18*34</f>
        <v>8104750</v>
      </c>
      <c r="N18" s="1" t="n">
        <f aca="false">+$B18*U$2+$C18*U$3+$D18*U$4+$E18*U$5+$F18*U$6+$G18*U$7+$H18*U$8+$I18*U$9+$J18*U$10+$K18*U$11</f>
        <v>237750</v>
      </c>
      <c r="O18" s="1" t="n">
        <f aca="false">+N18*34</f>
        <v>8083500</v>
      </c>
      <c r="P18" s="1" t="n">
        <f aca="false">+$B18*V$2+$C18*V$3+$D18*V$4+$E18*V$5+$F18*V$6+$G18*V$7+$H18*V$8+$I18*V$9+$J18*V$10+$K18*V$11</f>
        <v>260750</v>
      </c>
      <c r="Q18" s="1" t="n">
        <f aca="false">+P18*34</f>
        <v>8865500</v>
      </c>
      <c r="R18" s="2" t="n">
        <f aca="false">+M18-Q18</f>
        <v>-760750</v>
      </c>
    </row>
    <row r="19" customFormat="false" ht="12.75" hidden="false" customHeight="false" outlineLevel="0" collapsed="false">
      <c r="A19" s="0" t="s">
        <v>34</v>
      </c>
      <c r="B19" s="0" t="n">
        <v>0</v>
      </c>
      <c r="C19" s="0" t="n">
        <v>1</v>
      </c>
      <c r="D19" s="0" t="n">
        <v>1</v>
      </c>
      <c r="E19" s="0" t="n">
        <v>10</v>
      </c>
      <c r="F19" s="0" t="n">
        <v>2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0</v>
      </c>
      <c r="L19" s="1" t="n">
        <f aca="false">+$B19*T$2+$C19*T$3+$D19*T$4+$E19*T$5+$F19*T$6+$G19*T$7+$H19*T$8+$I19*T$9+$J19*T$10+$K19*T$11</f>
        <v>100625</v>
      </c>
      <c r="M19" s="1" t="n">
        <f aca="false">+L19*34</f>
        <v>3421250</v>
      </c>
      <c r="N19" s="1" t="n">
        <f aca="false">+$B19*U$2+$C19*U$3+$D19*U$4+$E19*U$5+$F19*U$6+$G19*U$7+$H19*U$8+$I19*U$9+$J19*U$10+$K19*U$11</f>
        <v>100650</v>
      </c>
      <c r="O19" s="1" t="n">
        <f aca="false">+N19*34</f>
        <v>3422100</v>
      </c>
      <c r="P19" s="1" t="n">
        <f aca="false">+$B19*V$2+$C19*V$3+$D19*V$4+$E19*V$5+$F19*V$6+$G19*V$7+$H19*V$8+$I19*V$9+$J19*V$10+$K19*V$11</f>
        <v>115000</v>
      </c>
      <c r="Q19" s="1" t="n">
        <f aca="false">+P19*34</f>
        <v>3910000</v>
      </c>
      <c r="R19" s="2" t="n">
        <f aca="false">+M19-Q19</f>
        <v>-488750</v>
      </c>
    </row>
    <row r="20" customFormat="false" ht="12.75" hidden="false" customHeight="false" outlineLevel="0" collapsed="false">
      <c r="A20" s="0" t="s">
        <v>35</v>
      </c>
      <c r="B20" s="0" t="n">
        <v>1</v>
      </c>
      <c r="C20" s="0" t="n">
        <v>3</v>
      </c>
      <c r="D20" s="0" t="n">
        <v>0</v>
      </c>
      <c r="E20" s="0" t="n">
        <v>1</v>
      </c>
      <c r="F20" s="0" t="n">
        <v>3</v>
      </c>
      <c r="G20" s="0" t="n">
        <v>6</v>
      </c>
      <c r="H20" s="0" t="n">
        <v>1</v>
      </c>
      <c r="I20" s="0" t="n">
        <v>1</v>
      </c>
      <c r="J20" s="0" t="n">
        <v>0</v>
      </c>
      <c r="K20" s="0" t="n">
        <v>0</v>
      </c>
      <c r="L20" s="1" t="n">
        <f aca="false">+$B20*T$2+$C20*T$3+$D20*T$4+$E20*T$5+$F20*T$6+$G20*T$7+$H20*T$8+$I20*T$9+$J20*T$10+$K20*T$11</f>
        <v>247100</v>
      </c>
      <c r="M20" s="1" t="n">
        <f aca="false">+L20*34</f>
        <v>8401400</v>
      </c>
      <c r="N20" s="1" t="n">
        <f aca="false">+$B20*U$2+$C20*U$3+$D20*U$4+$E20*U$5+$F20*U$6+$G20*U$7+$H20*U$8+$I20*U$9+$J20*U$10+$K20*U$11</f>
        <v>247050</v>
      </c>
      <c r="O20" s="1" t="n">
        <f aca="false">+N20*34</f>
        <v>8399700</v>
      </c>
      <c r="P20" s="1" t="n">
        <f aca="false">+$B20*V$2+$C20*V$3+$D20*V$4+$E20*V$5+$F20*V$6+$G20*V$7+$H20*V$8+$I20*V$9+$J20*V$10+$K20*V$11</f>
        <v>272150</v>
      </c>
      <c r="Q20" s="1" t="n">
        <f aca="false">+P20*34</f>
        <v>9253100</v>
      </c>
      <c r="R20" s="2" t="n">
        <f aca="false">+M20-Q20</f>
        <v>-851700</v>
      </c>
    </row>
    <row r="21" customFormat="false" ht="12.75" hidden="false" customHeight="false" outlineLevel="0" collapsed="false">
      <c r="L21" s="1" t="n">
        <f aca="false">SUM(L3:L20)</f>
        <v>4472500</v>
      </c>
      <c r="M21" s="1" t="n">
        <f aca="false">+L21*34</f>
        <v>152065000</v>
      </c>
      <c r="N21" s="1" t="n">
        <f aca="false">SUM(N3:N20)</f>
        <v>4470300</v>
      </c>
      <c r="O21" s="1" t="n">
        <f aca="false">+N21*34</f>
        <v>151990200</v>
      </c>
      <c r="P21" s="1" t="n">
        <f aca="false">SUM(P3:P20)</f>
        <v>4936300</v>
      </c>
      <c r="Q21" s="1" t="n">
        <f aca="false">+P21*34</f>
        <v>167834200</v>
      </c>
      <c r="R21" s="2" t="n">
        <f aca="false">+M21-Q21</f>
        <v>-15769200</v>
      </c>
    </row>
    <row r="22" customFormat="false" ht="12.75" hidden="false" customHeight="false" outlineLevel="0" collapsed="false">
      <c r="A22" s="0" t="s">
        <v>36</v>
      </c>
    </row>
    <row r="23" customFormat="false" ht="12.75" hidden="false" customHeight="false" outlineLevel="0" collapsed="false">
      <c r="A23" s="0" t="s">
        <v>37</v>
      </c>
      <c r="B23" s="0" t="n">
        <v>0</v>
      </c>
      <c r="C23" s="0" t="n">
        <v>1</v>
      </c>
      <c r="D23" s="0" t="n">
        <v>0</v>
      </c>
      <c r="E23" s="0" t="n">
        <v>1</v>
      </c>
      <c r="F23" s="0" t="n">
        <v>4</v>
      </c>
      <c r="G23" s="0" t="n">
        <v>9</v>
      </c>
      <c r="H23" s="0" t="n">
        <v>1</v>
      </c>
      <c r="I23" s="0" t="n">
        <v>1</v>
      </c>
      <c r="J23" s="0" t="n">
        <v>0</v>
      </c>
      <c r="K23" s="0" t="n">
        <v>0</v>
      </c>
      <c r="L23" s="1" t="n">
        <f aca="false">+$B23*T$2+$C23*T$3+$D23*T$4+$E23*T$5+$F23*T$6+$G23*T$7+$H23*T$8+$I23*T$9+$J23*T$10+$K23*T$11</f>
        <v>307775</v>
      </c>
      <c r="M23" s="1" t="n">
        <f aca="false">+L23*34</f>
        <v>10464350</v>
      </c>
      <c r="N23" s="1" t="n">
        <f aca="false">+$B23*U$2+$C23*U$3+$D23*U$4+$E23*U$5+$F23*U$6+$G23*U$7+$H23*U$8+$I23*U$9+$J23*U$10+$K23*U$11</f>
        <v>307800</v>
      </c>
      <c r="O23" s="1" t="n">
        <f aca="false">+N23*34</f>
        <v>10465200</v>
      </c>
      <c r="P23" s="1" t="n">
        <f aca="false">+$B23*V$2+$C23*V$3+$D23*V$4+$E23*V$5+$F23*V$6+$G23*V$7+$H23*V$8+$I23*V$9+$J23*V$10+$K23*V$11</f>
        <v>340000</v>
      </c>
      <c r="Q23" s="1" t="n">
        <f aca="false">+P23*34</f>
        <v>11560000</v>
      </c>
      <c r="R23" s="2" t="n">
        <f aca="false">+M23-Q23</f>
        <v>-1095650</v>
      </c>
    </row>
    <row r="24" customFormat="false" ht="12.75" hidden="false" customHeight="false" outlineLevel="0" collapsed="false">
      <c r="A24" s="0" t="s">
        <v>38</v>
      </c>
      <c r="B24" s="0" t="n">
        <v>5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6</v>
      </c>
      <c r="H24" s="0" t="n">
        <v>3</v>
      </c>
      <c r="I24" s="0" t="n">
        <v>2</v>
      </c>
      <c r="J24" s="0" t="n">
        <v>0</v>
      </c>
      <c r="K24" s="0" t="n">
        <v>0</v>
      </c>
      <c r="L24" s="1" t="n">
        <f aca="false">+$B24*T$2+$C24*T$3+$D24*T$4+$E24*T$5+$F24*T$6+$G24*T$7+$H24*T$8+$I24*T$9+$J24*T$10+$K24*T$11</f>
        <v>371875</v>
      </c>
      <c r="M24" s="1" t="n">
        <f aca="false">+L24*34</f>
        <v>12643750</v>
      </c>
      <c r="N24" s="1" t="n">
        <f aca="false">+$B24*U$2+$C24*U$3+$D24*U$4+$E24*U$5+$F24*U$6+$G24*U$7+$H24*U$8+$I24*U$9+$J24*U$10+$K24*U$11</f>
        <v>371250</v>
      </c>
      <c r="O24" s="1" t="n">
        <f aca="false">+N24*34</f>
        <v>12622500</v>
      </c>
      <c r="P24" s="1" t="n">
        <f aca="false">+$B24*V$2+$C24*V$3+$D24*V$4+$E24*V$5+$F24*V$6+$G24*V$7+$H24*V$8+$I24*V$9+$J24*V$10+$K24*V$11</f>
        <v>400750</v>
      </c>
      <c r="Q24" s="1" t="n">
        <f aca="false">+P24*34</f>
        <v>13625500</v>
      </c>
      <c r="R24" s="2" t="n">
        <f aca="false">+M24-Q24</f>
        <v>-981750</v>
      </c>
    </row>
    <row r="25" customFormat="false" ht="12.75" hidden="false" customHeight="false" outlineLevel="0" collapsed="false">
      <c r="A25" s="0" t="s">
        <v>39</v>
      </c>
      <c r="B25" s="0" t="n">
        <v>0</v>
      </c>
      <c r="C25" s="0" t="n">
        <v>7</v>
      </c>
      <c r="D25" s="0" t="n">
        <v>0</v>
      </c>
      <c r="E25" s="0" t="n">
        <v>3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0</v>
      </c>
      <c r="L25" s="1" t="n">
        <f aca="false">+$B25*T$2+$C25*T$3+$D25*T$4+$E25*T$5+$F25*T$6+$G25*T$7+$H25*T$8+$I25*T$9+$J25*T$10+$K25*T$11</f>
        <v>135425</v>
      </c>
      <c r="M25" s="1" t="n">
        <f aca="false">+L25*34</f>
        <v>4604450</v>
      </c>
      <c r="N25" s="1" t="n">
        <f aca="false">+$B25*U$2+$C25*U$3+$D25*U$4+$E25*U$5+$F25*U$6+$G25*U$7+$H25*U$8+$I25*U$9+$J25*U$10+$K25*U$11</f>
        <v>135600</v>
      </c>
      <c r="O25" s="1" t="n">
        <f aca="false">+N25*34</f>
        <v>4610400</v>
      </c>
      <c r="P25" s="1" t="n">
        <f aca="false">+$B25*V$2+$C25*V$3+$D25*V$4+$E25*V$5+$F25*V$6+$G25*V$7+$H25*V$8+$I25*V$9+$J25*V$10+$K25*V$11</f>
        <v>157000</v>
      </c>
      <c r="Q25" s="1" t="n">
        <f aca="false">+P25*34</f>
        <v>5338000</v>
      </c>
      <c r="R25" s="2" t="n">
        <f aca="false">+M25-Q25</f>
        <v>-733550</v>
      </c>
    </row>
    <row r="26" customFormat="false" ht="12.75" hidden="false" customHeight="false" outlineLevel="0" collapsed="false">
      <c r="A26" s="0" t="s">
        <v>40</v>
      </c>
      <c r="B26" s="0" t="n">
        <v>2</v>
      </c>
      <c r="C26" s="0" t="n">
        <v>2</v>
      </c>
      <c r="D26" s="0" t="n">
        <v>2</v>
      </c>
      <c r="E26" s="0" t="n">
        <v>0</v>
      </c>
      <c r="F26" s="0" t="n">
        <v>2</v>
      </c>
      <c r="G26" s="0" t="n">
        <v>8</v>
      </c>
      <c r="H26" s="0" t="n">
        <v>0</v>
      </c>
      <c r="I26" s="0" t="n">
        <v>0</v>
      </c>
      <c r="J26" s="0" t="n">
        <v>0</v>
      </c>
      <c r="K26" s="0" t="n">
        <v>0</v>
      </c>
      <c r="L26" s="1" t="n">
        <f aca="false">+$B26*T$2+$C26*T$3+$D26*T$4+$E26*T$5+$F26*T$6+$G26*T$7+$H26*T$8+$I26*T$9+$J26*T$10+$K26*T$11</f>
        <v>162800</v>
      </c>
      <c r="M26" s="1" t="n">
        <f aca="false">+L26*34</f>
        <v>5535200</v>
      </c>
      <c r="N26" s="1" t="n">
        <f aca="false">+$B26*U$2+$C26*U$3+$D26*U$4+$E26*U$5+$F26*U$6+$G26*U$7+$H26*U$8+$I26*U$9+$J26*U$10+$K26*U$11</f>
        <v>162600</v>
      </c>
      <c r="O26" s="1" t="n">
        <f aca="false">+N26*34</f>
        <v>5528400</v>
      </c>
      <c r="P26" s="1" t="n">
        <f aca="false">+$B26*V$2+$C26*V$3+$D26*V$4+$E26*V$5+$F26*V$6+$G26*V$7+$H26*V$8+$I26*V$9+$J26*V$10+$K26*V$11</f>
        <v>182300</v>
      </c>
      <c r="Q26" s="1" t="n">
        <f aca="false">+P26*34</f>
        <v>6198200</v>
      </c>
      <c r="R26" s="2" t="n">
        <f aca="false">+M26-Q26</f>
        <v>-663000</v>
      </c>
    </row>
    <row r="27" customFormat="false" ht="12.75" hidden="false" customHeight="false" outlineLevel="0" collapsed="false">
      <c r="A27" s="0" t="s">
        <v>41</v>
      </c>
      <c r="B27" s="0" t="n">
        <v>0</v>
      </c>
      <c r="C27" s="0" t="n">
        <v>0</v>
      </c>
      <c r="D27" s="0" t="n">
        <v>4</v>
      </c>
      <c r="E27" s="0" t="n">
        <v>3</v>
      </c>
      <c r="F27" s="0" t="n">
        <v>8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0</v>
      </c>
      <c r="L27" s="1" t="n">
        <f aca="false">+$B27*T$2+$C27*T$3+$D27*T$4+$E27*T$5+$F27*T$6+$G27*T$7+$H27*T$8+$I27*T$9+$J27*T$10+$K27*T$11</f>
        <v>146400</v>
      </c>
      <c r="M27" s="1" t="n">
        <f aca="false">+L27*34</f>
        <v>4977600</v>
      </c>
      <c r="N27" s="1" t="n">
        <f aca="false">+$B27*U$2+$C27*U$3+$D27*U$4+$E27*U$5+$F27*U$6+$G27*U$7+$H27*U$8+$I27*U$9+$J27*U$10+$K27*U$11</f>
        <v>146400</v>
      </c>
      <c r="O27" s="1" t="n">
        <f aca="false">+N27*34</f>
        <v>4977600</v>
      </c>
      <c r="P27" s="1" t="n">
        <f aca="false">+$B27*V$2+$C27*V$3+$D27*V$4+$E27*V$5+$F27*V$6+$G27*V$7+$H27*V$8+$I27*V$9+$J27*V$10+$K27*V$11</f>
        <v>168500</v>
      </c>
      <c r="Q27" s="1" t="n">
        <f aca="false">+P27*34</f>
        <v>5729000</v>
      </c>
      <c r="R27" s="2" t="n">
        <f aca="false">+M27-Q27</f>
        <v>-751400</v>
      </c>
    </row>
    <row r="28" customFormat="false" ht="12.75" hidden="false" customHeight="false" outlineLevel="0" collapsed="false">
      <c r="A28" s="0" t="s">
        <v>42</v>
      </c>
      <c r="B28" s="0" t="n">
        <v>0</v>
      </c>
      <c r="C28" s="0" t="n">
        <v>0</v>
      </c>
      <c r="D28" s="0" t="n">
        <v>2</v>
      </c>
      <c r="E28" s="0" t="n">
        <v>8</v>
      </c>
      <c r="F28" s="0" t="n">
        <v>5</v>
      </c>
      <c r="G28" s="0" t="n">
        <v>2</v>
      </c>
      <c r="H28" s="0" t="n">
        <v>0</v>
      </c>
      <c r="I28" s="0" t="n">
        <v>0</v>
      </c>
      <c r="J28" s="0" t="n">
        <v>0</v>
      </c>
      <c r="K28" s="0" t="n">
        <v>0</v>
      </c>
      <c r="L28" s="1" t="n">
        <f aca="false">+$B28*T$2+$C28*T$3+$D28*T$4+$E28*T$5+$F28*T$6+$G28*T$7+$H28*T$8+$I28*T$9+$J28*T$10+$K28*T$11</f>
        <v>100200</v>
      </c>
      <c r="M28" s="1" t="n">
        <f aca="false">+L28*34</f>
        <v>3406800</v>
      </c>
      <c r="N28" s="1" t="n">
        <f aca="false">+$B28*U$2+$C28*U$3+$D28*U$4+$E28*U$5+$F28*U$6+$G28*U$7+$H28*U$8+$I28*U$9+$J28*U$10+$K28*U$11</f>
        <v>100200</v>
      </c>
      <c r="O28" s="1" t="n">
        <f aca="false">+N28*34</f>
        <v>3406800</v>
      </c>
      <c r="P28" s="1" t="n">
        <f aca="false">+$B28*V$2+$C28*V$3+$D28*V$4+$E28*V$5+$F28*V$6+$G28*V$7+$H28*V$8+$I28*V$9+$J28*V$10+$K28*V$11</f>
        <v>116000</v>
      </c>
      <c r="Q28" s="1" t="n">
        <f aca="false">+P28*34</f>
        <v>3944000</v>
      </c>
      <c r="R28" s="2" t="n">
        <f aca="false">+M28-Q28</f>
        <v>-537200</v>
      </c>
    </row>
    <row r="29" customFormat="false" ht="12.75" hidden="false" customHeight="false" outlineLevel="0" collapsed="false">
      <c r="A29" s="0" t="s">
        <v>43</v>
      </c>
      <c r="B29" s="0" t="n">
        <v>4</v>
      </c>
      <c r="C29" s="0" t="n">
        <v>0</v>
      </c>
      <c r="D29" s="0" t="n">
        <v>1</v>
      </c>
      <c r="E29" s="0" t="n">
        <v>1</v>
      </c>
      <c r="F29" s="0" t="n">
        <v>9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1" t="n">
        <f aca="false">+$B29*T$2+$C29*T$3+$D29*T$4+$E29*T$5+$F29*T$6+$G29*T$7+$H29*T$8+$I29*T$9+$J29*T$10+$K29*T$11</f>
        <v>90950</v>
      </c>
      <c r="M29" s="1" t="n">
        <f aca="false">+L29*34</f>
        <v>3092300</v>
      </c>
      <c r="N29" s="1" t="n">
        <f aca="false">+$B29*U$2+$C29*U$3+$D29*U$4+$E29*U$5+$F29*U$6+$G29*U$7+$H29*U$8+$I29*U$9+$J29*U$10+$K29*U$11</f>
        <v>90450</v>
      </c>
      <c r="O29" s="1" t="n">
        <f aca="false">+N29*34</f>
        <v>3075300</v>
      </c>
      <c r="P29" s="1" t="n">
        <f aca="false">+$B29*V$2+$C29*V$3+$D29*V$4+$E29*V$5+$F29*V$6+$G29*V$7+$H29*V$8+$I29*V$9+$J29*V$10+$K29*V$11</f>
        <v>106600</v>
      </c>
      <c r="Q29" s="1" t="n">
        <f aca="false">+P29*34</f>
        <v>3624400</v>
      </c>
      <c r="R29" s="2" t="n">
        <f aca="false">+M29-Q29</f>
        <v>-532100</v>
      </c>
    </row>
    <row r="30" customFormat="false" ht="12.75" hidden="false" customHeight="false" outlineLevel="0" collapsed="false">
      <c r="A30" s="0" t="s">
        <v>44</v>
      </c>
      <c r="B30" s="0" t="n">
        <v>0</v>
      </c>
      <c r="C30" s="0" t="n">
        <v>6</v>
      </c>
      <c r="D30" s="0" t="n">
        <v>2</v>
      </c>
      <c r="E30" s="0" t="n">
        <v>0</v>
      </c>
      <c r="F30" s="0" t="n">
        <v>6</v>
      </c>
      <c r="G30" s="0" t="n">
        <v>3</v>
      </c>
      <c r="H30" s="0" t="n">
        <v>1</v>
      </c>
      <c r="I30" s="0" t="n">
        <v>0</v>
      </c>
      <c r="J30" s="0" t="n">
        <v>0</v>
      </c>
      <c r="K30" s="0" t="n">
        <v>0</v>
      </c>
      <c r="L30" s="1" t="n">
        <f aca="false">+$B30*T$2+$C30*T$3+$D30*T$4+$E30*T$5+$F30*T$6+$G30*T$7+$H30*T$8+$I30*T$9+$J30*T$10+$K30*T$11</f>
        <v>140850</v>
      </c>
      <c r="M30" s="1" t="n">
        <f aca="false">+L30*34</f>
        <v>4788900</v>
      </c>
      <c r="N30" s="1" t="n">
        <f aca="false">+$B30*U$2+$C30*U$3+$D30*U$4+$E30*U$5+$F30*U$6+$G30*U$7+$H30*U$8+$I30*U$9+$J30*U$10+$K30*U$11</f>
        <v>141000</v>
      </c>
      <c r="O30" s="1" t="n">
        <f aca="false">+N30*34</f>
        <v>4794000</v>
      </c>
      <c r="P30" s="1" t="n">
        <f aca="false">+$B30*V$2+$C30*V$3+$D30*V$4+$E30*V$5+$F30*V$6+$G30*V$7+$H30*V$8+$I30*V$9+$J30*V$10+$K30*V$11</f>
        <v>160000</v>
      </c>
      <c r="Q30" s="1" t="n">
        <f aca="false">+P30*34</f>
        <v>5440000</v>
      </c>
      <c r="R30" s="2" t="n">
        <f aca="false">+M30-Q30</f>
        <v>-651100</v>
      </c>
    </row>
    <row r="31" customFormat="false" ht="12.75" hidden="false" customHeight="false" outlineLevel="0" collapsed="false">
      <c r="A31" s="0" t="s">
        <v>45</v>
      </c>
      <c r="B31" s="0" t="n">
        <v>0</v>
      </c>
      <c r="C31" s="0" t="n">
        <v>0</v>
      </c>
      <c r="D31" s="0" t="n">
        <v>5</v>
      </c>
      <c r="E31" s="0" t="n">
        <v>2</v>
      </c>
      <c r="F31" s="0" t="n">
        <v>6</v>
      </c>
      <c r="G31" s="0" t="n">
        <v>3</v>
      </c>
      <c r="H31" s="0" t="n">
        <v>0</v>
      </c>
      <c r="I31" s="0" t="n">
        <v>0</v>
      </c>
      <c r="J31" s="0" t="n">
        <v>0</v>
      </c>
      <c r="K31" s="0" t="n">
        <v>0</v>
      </c>
      <c r="L31" s="1" t="n">
        <f aca="false">+$B31*T$2+$C31*T$3+$D31*T$4+$E31*T$5+$F31*T$6+$G31*T$7+$H31*T$8+$I31*T$9+$J31*T$10+$K31*T$11</f>
        <v>111750</v>
      </c>
      <c r="M31" s="1" t="n">
        <f aca="false">+L31*34</f>
        <v>3799500</v>
      </c>
      <c r="N31" s="1" t="n">
        <f aca="false">+$B31*U$2+$C31*U$3+$D31*U$4+$E31*U$5+$F31*U$6+$G31*U$7+$H31*U$8+$I31*U$9+$J31*U$10+$K31*U$11</f>
        <v>111750</v>
      </c>
      <c r="O31" s="1" t="n">
        <f aca="false">+N31*34</f>
        <v>3799500</v>
      </c>
      <c r="P31" s="1" t="n">
        <f aca="false">+$B31*V$2+$C31*V$3+$D31*V$4+$E31*V$5+$F31*V$6+$G31*V$7+$H31*V$8+$I31*V$9+$J31*V$10+$K31*V$11</f>
        <v>128500</v>
      </c>
      <c r="Q31" s="1" t="n">
        <f aca="false">+P31*34</f>
        <v>4369000</v>
      </c>
      <c r="R31" s="2" t="n">
        <f aca="false">+M31-Q31</f>
        <v>-569500</v>
      </c>
    </row>
    <row r="32" customFormat="false" ht="12.75" hidden="false" customHeight="false" outlineLevel="0" collapsed="false">
      <c r="A32" s="0" t="s">
        <v>46</v>
      </c>
      <c r="B32" s="0" t="n">
        <v>1</v>
      </c>
      <c r="C32" s="0" t="n">
        <v>1</v>
      </c>
      <c r="D32" s="0" t="n">
        <v>0</v>
      </c>
      <c r="E32" s="0" t="n">
        <v>1</v>
      </c>
      <c r="F32" s="0" t="n">
        <v>3</v>
      </c>
      <c r="G32" s="0" t="n">
        <v>9</v>
      </c>
      <c r="H32" s="0" t="n">
        <v>1</v>
      </c>
      <c r="I32" s="0" t="n">
        <v>0</v>
      </c>
      <c r="J32" s="0" t="n">
        <v>1</v>
      </c>
      <c r="K32" s="0" t="n">
        <v>0</v>
      </c>
      <c r="L32" s="1" t="n">
        <f aca="false">+$B32*T$2+$C32*T$3+$D32*T$4+$E32*T$5+$F32*T$6+$G32*T$7+$H32*T$8+$I32*T$9+$J32*T$10+$K32*T$11</f>
        <v>375550</v>
      </c>
      <c r="M32" s="1" t="n">
        <f aca="false">+L32*34</f>
        <v>12768700</v>
      </c>
      <c r="N32" s="1" t="n">
        <f aca="false">+$B32*U$2+$C32*U$3+$D32*U$4+$E32*U$5+$F32*U$6+$G32*U$7+$H32*U$8+$I32*U$9+$J32*U$10+$K32*U$11</f>
        <v>375450</v>
      </c>
      <c r="O32" s="1" t="n">
        <f aca="false">+N32*34</f>
        <v>12765300</v>
      </c>
      <c r="P32" s="1" t="n">
        <f aca="false">+$B32*V$2+$C32*V$3+$D32*V$4+$E32*V$5+$F32*V$6+$G32*V$7+$H32*V$8+$I32*V$9+$J32*V$10+$K32*V$11</f>
        <v>411150</v>
      </c>
      <c r="Q32" s="1" t="n">
        <f aca="false">+P32*34</f>
        <v>13979100</v>
      </c>
      <c r="R32" s="2" t="n">
        <f aca="false">+M32-Q32</f>
        <v>-1210400</v>
      </c>
    </row>
    <row r="33" customFormat="false" ht="12.75" hidden="false" customHeight="false" outlineLevel="0" collapsed="false">
      <c r="A33" s="0" t="s">
        <v>47</v>
      </c>
      <c r="B33" s="0" t="n">
        <v>0</v>
      </c>
      <c r="C33" s="0" t="n">
        <v>3</v>
      </c>
      <c r="D33" s="0" t="n">
        <v>2</v>
      </c>
      <c r="E33" s="0" t="n">
        <v>1</v>
      </c>
      <c r="F33" s="0" t="n">
        <v>1</v>
      </c>
      <c r="G33" s="0" t="n">
        <v>8</v>
      </c>
      <c r="H33" s="0" t="n">
        <v>1</v>
      </c>
      <c r="I33" s="0" t="n">
        <v>0</v>
      </c>
      <c r="J33" s="0" t="n">
        <v>0</v>
      </c>
      <c r="K33" s="0" t="n">
        <v>0</v>
      </c>
      <c r="L33" s="1" t="n">
        <f aca="false">+$B33*T$2+$C33*T$3+$D33*T$4+$E33*T$5+$F33*T$6+$G33*T$7+$H33*T$8+$I33*T$9+$J33*T$10+$K33*T$11</f>
        <v>195525</v>
      </c>
      <c r="M33" s="1" t="n">
        <f aca="false">+L33*34</f>
        <v>6647850</v>
      </c>
      <c r="N33" s="1" t="n">
        <f aca="false">+$B33*U$2+$C33*U$3+$D33*U$4+$E33*U$5+$F33*U$6+$G33*U$7+$H33*U$8+$I33*U$9+$J33*U$10+$K33*U$11</f>
        <v>195600</v>
      </c>
      <c r="O33" s="1" t="n">
        <f aca="false">+N33*34</f>
        <v>6650400</v>
      </c>
      <c r="P33" s="1" t="n">
        <f aca="false">+$B33*V$2+$C33*V$3+$D33*V$4+$E33*V$5+$F33*V$6+$G33*V$7+$H33*V$8+$I33*V$9+$J33*V$10+$K33*V$11</f>
        <v>217000</v>
      </c>
      <c r="Q33" s="1" t="n">
        <f aca="false">+P33*34</f>
        <v>7378000</v>
      </c>
      <c r="R33" s="2" t="n">
        <f aca="false">+M33-Q33</f>
        <v>-730150</v>
      </c>
    </row>
    <row r="34" customFormat="false" ht="12.75" hidden="false" customHeight="false" outlineLevel="0" collapsed="false">
      <c r="A34" s="0" t="s">
        <v>48</v>
      </c>
      <c r="B34" s="0" t="n">
        <v>0</v>
      </c>
      <c r="C34" s="0" t="n">
        <v>6</v>
      </c>
      <c r="D34" s="0" t="n">
        <v>1</v>
      </c>
      <c r="E34" s="0" t="n">
        <v>3</v>
      </c>
      <c r="F34" s="0" t="n">
        <v>6</v>
      </c>
      <c r="G34" s="0" t="n">
        <v>2</v>
      </c>
      <c r="H34" s="0" t="n">
        <v>0</v>
      </c>
      <c r="I34" s="0" t="n">
        <v>0</v>
      </c>
      <c r="J34" s="0" t="n">
        <v>0</v>
      </c>
      <c r="K34" s="0" t="n">
        <v>0</v>
      </c>
      <c r="L34" s="1" t="n">
        <f aca="false">+$B34*T$2+$C34*T$3+$D34*T$4+$E34*T$5+$F34*T$6+$G34*T$7+$H34*T$8+$I34*T$9+$J34*T$10+$K34*T$11</f>
        <v>93000</v>
      </c>
      <c r="M34" s="1" t="n">
        <f aca="false">+L34*34</f>
        <v>3162000</v>
      </c>
      <c r="N34" s="1" t="n">
        <f aca="false">+$B34*U$2+$C34*U$3+$D34*U$4+$E34*U$5+$F34*U$6+$G34*U$7+$H34*U$8+$I34*U$9+$J34*U$10+$K34*U$11</f>
        <v>93150</v>
      </c>
      <c r="O34" s="1" t="n">
        <f aca="false">+N34*34</f>
        <v>3167100</v>
      </c>
      <c r="P34" s="1" t="n">
        <f aca="false">+$B34*V$2+$C34*V$3+$D34*V$4+$E34*V$5+$F34*V$6+$G34*V$7+$H34*V$8+$I34*V$9+$J34*V$10+$K34*V$11</f>
        <v>109000</v>
      </c>
      <c r="Q34" s="1" t="n">
        <f aca="false">+P34*34</f>
        <v>3706000</v>
      </c>
      <c r="R34" s="2" t="n">
        <f aca="false">+M34-Q34</f>
        <v>-544000</v>
      </c>
    </row>
    <row r="35" customFormat="false" ht="12.75" hidden="false" customHeight="false" outlineLevel="0" collapsed="false">
      <c r="A35" s="0" t="s">
        <v>49</v>
      </c>
      <c r="B35" s="0" t="n">
        <v>3</v>
      </c>
      <c r="C35" s="0" t="n">
        <v>2</v>
      </c>
      <c r="D35" s="0" t="n">
        <v>0</v>
      </c>
      <c r="E35" s="0" t="n">
        <v>1</v>
      </c>
      <c r="F35" s="0" t="n">
        <v>3</v>
      </c>
      <c r="G35" s="0" t="n">
        <v>7</v>
      </c>
      <c r="H35" s="0" t="n">
        <v>0</v>
      </c>
      <c r="I35" s="0" t="n">
        <v>0</v>
      </c>
      <c r="J35" s="0" t="n">
        <v>0</v>
      </c>
      <c r="K35" s="0" t="n">
        <v>0</v>
      </c>
      <c r="L35" s="1" t="n">
        <f aca="false">+$B35*T$2+$C35*T$3+$D35*T$4+$E35*T$5+$F35*T$6+$G35*T$7+$H35*T$8+$I35*T$9+$J35*T$10+$K35*T$11</f>
        <v>152875</v>
      </c>
      <c r="M35" s="1" t="n">
        <f aca="false">+L35*34</f>
        <v>5197750</v>
      </c>
      <c r="N35" s="1" t="n">
        <f aca="false">+$B35*U$2+$C35*U$3+$D35*U$4+$E35*U$5+$F35*U$6+$G35*U$7+$H35*U$8+$I35*U$9+$J35*U$10+$K35*U$11</f>
        <v>152550</v>
      </c>
      <c r="O35" s="1" t="n">
        <f aca="false">+N35*34</f>
        <v>5186700</v>
      </c>
      <c r="P35" s="1" t="n">
        <f aca="false">+$B35*V$2+$C35*V$3+$D35*V$4+$E35*V$5+$F35*V$6+$G35*V$7+$H35*V$8+$I35*V$9+$J35*V$10+$K35*V$11</f>
        <v>171950</v>
      </c>
      <c r="Q35" s="1" t="n">
        <f aca="false">+P35*34</f>
        <v>5846300</v>
      </c>
      <c r="R35" s="2" t="n">
        <f aca="false">+M35-Q35</f>
        <v>-648550</v>
      </c>
    </row>
    <row r="36" customFormat="false" ht="12.75" hidden="false" customHeight="false" outlineLevel="0" collapsed="false">
      <c r="A36" s="0" t="s">
        <v>50</v>
      </c>
      <c r="B36" s="0" t="n">
        <v>0</v>
      </c>
      <c r="C36" s="0" t="n">
        <v>4</v>
      </c>
      <c r="D36" s="0" t="n">
        <v>4</v>
      </c>
      <c r="E36" s="0" t="n">
        <v>5</v>
      </c>
      <c r="F36" s="0" t="n">
        <v>1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0</v>
      </c>
      <c r="L36" s="1" t="n">
        <f aca="false">+$B36*T$2+$C36*T$3+$D36*T$4+$E36*T$5+$F36*T$6+$G36*T$7+$H36*T$8+$I36*T$9+$J36*T$10+$K36*T$11</f>
        <v>83000</v>
      </c>
      <c r="M36" s="1" t="n">
        <f aca="false">+L36*34</f>
        <v>2822000</v>
      </c>
      <c r="N36" s="1" t="n">
        <f aca="false">+$B36*U$2+$C36*U$3+$D36*U$4+$E36*U$5+$F36*U$6+$G36*U$7+$H36*U$8+$I36*U$9+$J36*U$10+$K36*U$11</f>
        <v>83100</v>
      </c>
      <c r="O36" s="1" t="n">
        <f aca="false">+N36*34</f>
        <v>2825400</v>
      </c>
      <c r="P36" s="1" t="n">
        <f aca="false">+$B36*V$2+$C36*V$3+$D36*V$4+$E36*V$5+$F36*V$6+$G36*V$7+$H36*V$8+$I36*V$9+$J36*V$10+$K36*V$11</f>
        <v>94500</v>
      </c>
      <c r="Q36" s="1" t="n">
        <f aca="false">+P36*34</f>
        <v>3213000</v>
      </c>
      <c r="R36" s="2" t="n">
        <f aca="false">+M36-Q36</f>
        <v>-391000</v>
      </c>
    </row>
    <row r="37" customFormat="false" ht="12.75" hidden="false" customHeight="false" outlineLevel="0" collapsed="false">
      <c r="A37" s="0" t="s">
        <v>51</v>
      </c>
      <c r="B37" s="0" t="n">
        <v>3</v>
      </c>
      <c r="C37" s="0" t="n">
        <v>2</v>
      </c>
      <c r="D37" s="0" t="n">
        <v>0</v>
      </c>
      <c r="E37" s="0" t="n">
        <v>2</v>
      </c>
      <c r="F37" s="0" t="n">
        <v>4</v>
      </c>
      <c r="G37" s="0" t="n">
        <v>5</v>
      </c>
      <c r="H37" s="0" t="n">
        <v>0</v>
      </c>
      <c r="I37" s="0" t="n">
        <v>0</v>
      </c>
      <c r="J37" s="0" t="n">
        <v>0</v>
      </c>
      <c r="K37" s="0" t="n">
        <v>0</v>
      </c>
      <c r="L37" s="1" t="n">
        <f aca="false">+$B37*T$2+$C37*T$3+$D37*T$4+$E37*T$5+$F37*T$6+$G37*T$7+$H37*T$8+$I37*T$9+$J37*T$10+$K37*T$11</f>
        <v>127375</v>
      </c>
      <c r="M37" s="1" t="n">
        <f aca="false">+L37*34</f>
        <v>4330750</v>
      </c>
      <c r="N37" s="1" t="n">
        <f aca="false">+$B37*U$2+$C37*U$3+$D37*U$4+$E37*U$5+$F37*U$6+$G37*U$7+$H37*U$8+$I37*U$9+$J37*U$10+$K37*U$11</f>
        <v>127050</v>
      </c>
      <c r="O37" s="1" t="n">
        <f aca="false">+N37*34</f>
        <v>4319700</v>
      </c>
      <c r="P37" s="1" t="n">
        <f aca="false">+$B37*V$2+$C37*V$3+$D37*V$4+$E37*V$5+$F37*V$6+$G37*V$7+$H37*V$8+$I37*V$9+$J37*V$10+$K37*V$11</f>
        <v>144450</v>
      </c>
      <c r="Q37" s="1" t="n">
        <f aca="false">+P37*34</f>
        <v>4911300</v>
      </c>
      <c r="R37" s="2" t="n">
        <f aca="false">+M37-Q37</f>
        <v>-580550</v>
      </c>
    </row>
    <row r="38" customFormat="false" ht="12.75" hidden="false" customHeight="false" outlineLevel="0" collapsed="false">
      <c r="A38" s="0" t="s">
        <v>52</v>
      </c>
      <c r="B38" s="0" t="n">
        <v>0</v>
      </c>
      <c r="C38" s="0" t="n">
        <v>2</v>
      </c>
      <c r="D38" s="0" t="n">
        <v>7</v>
      </c>
      <c r="E38" s="0" t="n">
        <v>9</v>
      </c>
      <c r="F38" s="0" t="n">
        <v>3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1" t="n">
        <f aca="false">+$B38*T$2+$C38*T$3+$D38*T$4+$E38*T$5+$F38*T$6+$G38*T$7+$H38*T$8+$I38*T$9+$J38*T$10+$K38*T$11</f>
        <v>59500</v>
      </c>
      <c r="M38" s="1" t="n">
        <f aca="false">+L38*34</f>
        <v>2023000</v>
      </c>
      <c r="N38" s="1" t="n">
        <f aca="false">+$B38*U$2+$C38*U$3+$D38*U$4+$E38*U$5+$F38*U$6+$G38*U$7+$H38*U$8+$I38*U$9+$J38*U$10+$K38*U$11</f>
        <v>59550</v>
      </c>
      <c r="O38" s="1" t="n">
        <f aca="false">+N38*34</f>
        <v>2024700</v>
      </c>
      <c r="P38" s="1" t="n">
        <f aca="false">+$B38*V$2+$C38*V$3+$D38*V$4+$E38*V$5+$F38*V$6+$G38*V$7+$H38*V$8+$I38*V$9+$J38*V$10+$K38*V$11</f>
        <v>70000</v>
      </c>
      <c r="Q38" s="1" t="n">
        <f aca="false">+P38*34</f>
        <v>2380000</v>
      </c>
      <c r="R38" s="2" t="n">
        <f aca="false">+M38-Q38</f>
        <v>-357000</v>
      </c>
    </row>
    <row r="39" customFormat="false" ht="12.75" hidden="false" customHeight="false" outlineLevel="0" collapsed="false">
      <c r="A39" s="0" t="s">
        <v>53</v>
      </c>
      <c r="B39" s="0" t="n">
        <v>0</v>
      </c>
      <c r="C39" s="0" t="n">
        <v>3</v>
      </c>
      <c r="D39" s="0" t="n">
        <v>1</v>
      </c>
      <c r="E39" s="0" t="n">
        <v>3</v>
      </c>
      <c r="F39" s="0" t="n">
        <v>4</v>
      </c>
      <c r="G39" s="0" t="n">
        <v>4</v>
      </c>
      <c r="H39" s="0" t="n">
        <v>1</v>
      </c>
      <c r="I39" s="0" t="n">
        <v>0</v>
      </c>
      <c r="J39" s="0" t="n">
        <v>0</v>
      </c>
      <c r="K39" s="0" t="n">
        <v>0</v>
      </c>
      <c r="L39" s="1" t="n">
        <f aca="false">+$B39*T$2+$C39*T$3+$D39*T$4+$E39*T$5+$F39*T$6+$G39*T$7+$H39*T$8+$I39*T$9+$J39*T$10+$K39*T$11</f>
        <v>150675</v>
      </c>
      <c r="M39" s="1" t="n">
        <f aca="false">+L39*34</f>
        <v>5122950</v>
      </c>
      <c r="N39" s="1" t="n">
        <f aca="false">+$B39*U$2+$C39*U$3+$D39*U$4+$E39*U$5+$F39*U$6+$G39*U$7+$H39*U$8+$I39*U$9+$J39*U$10+$K39*U$11</f>
        <v>150750</v>
      </c>
      <c r="O39" s="1" t="n">
        <f aca="false">+N39*34</f>
        <v>5125500</v>
      </c>
      <c r="P39" s="1" t="n">
        <f aca="false">+$B39*V$2+$C39*V$3+$D39*V$4+$E39*V$5+$F39*V$6+$G39*V$7+$H39*V$8+$I39*V$9+$J39*V$10+$K39*V$11</f>
        <v>169500</v>
      </c>
      <c r="Q39" s="1" t="n">
        <f aca="false">+P39*34</f>
        <v>5763000</v>
      </c>
      <c r="R39" s="2" t="n">
        <f aca="false">+M39-Q39</f>
        <v>-640050</v>
      </c>
    </row>
    <row r="40" customFormat="false" ht="12.75" hidden="false" customHeight="false" outlineLevel="0" collapsed="false">
      <c r="A40" s="0" t="s">
        <v>54</v>
      </c>
      <c r="B40" s="0" t="n">
        <v>2</v>
      </c>
      <c r="C40" s="0" t="n">
        <v>3</v>
      </c>
      <c r="D40" s="0" t="n">
        <v>2</v>
      </c>
      <c r="E40" s="0" t="n">
        <v>6</v>
      </c>
      <c r="F40" s="0" t="n">
        <v>4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1" t="n">
        <f aca="false">+$B40*T$2+$C40*T$3+$D40*T$4+$E40*T$5+$F40*T$6+$G40*T$7+$H40*T$8+$I40*T$9+$J40*T$10+$K40*T$11</f>
        <v>52075</v>
      </c>
      <c r="M40" s="1" t="n">
        <f aca="false">+L40*34</f>
        <v>1770550</v>
      </c>
      <c r="N40" s="1" t="n">
        <f aca="false">+$B40*U$2+$C40*U$3+$D40*U$4+$E40*U$5+$F40*U$6+$G40*U$7+$H40*U$8+$I40*U$9+$J40*U$10+$K40*U$11</f>
        <v>51900</v>
      </c>
      <c r="O40" s="1" t="n">
        <f aca="false">+N40*34</f>
        <v>1764600</v>
      </c>
      <c r="P40" s="1" t="n">
        <f aca="false">+$B40*V$2+$C40*V$3+$D40*V$4+$E40*V$5+$F40*V$6+$G40*V$7+$H40*V$8+$I40*V$9+$J40*V$10+$K40*V$11</f>
        <v>61800</v>
      </c>
      <c r="Q40" s="1" t="n">
        <f aca="false">+P40*34</f>
        <v>2101200</v>
      </c>
      <c r="R40" s="2" t="n">
        <f aca="false">+M40-Q40</f>
        <v>-330650</v>
      </c>
    </row>
    <row r="41" customFormat="false" ht="12.75" hidden="false" customHeight="false" outlineLevel="0" collapsed="false">
      <c r="L41" s="1" t="n">
        <f aca="false">SUM(L23:L40)</f>
        <v>2857600</v>
      </c>
      <c r="M41" s="1" t="n">
        <f aca="false">+L41*34</f>
        <v>97158400</v>
      </c>
      <c r="N41" s="1" t="n">
        <f aca="false">SUM(N23:N40)</f>
        <v>2856150</v>
      </c>
      <c r="O41" s="1" t="n">
        <f aca="false">+N41*34</f>
        <v>97109100</v>
      </c>
      <c r="P41" s="1" t="n">
        <f aca="false">SUM(P23:P40)</f>
        <v>3209000</v>
      </c>
      <c r="Q41" s="1" t="n">
        <f aca="false">+P41*34</f>
        <v>109106000</v>
      </c>
      <c r="R41" s="2" t="n">
        <f aca="false">+M41-Q41</f>
        <v>-11947600</v>
      </c>
    </row>
    <row r="42" customFormat="false" ht="12.75" hidden="false" customHeight="false" outlineLevel="0" collapsed="false">
      <c r="A42" s="0" t="s">
        <v>55</v>
      </c>
    </row>
    <row r="43" customFormat="false" ht="12.75" hidden="false" customHeight="false" outlineLevel="0" collapsed="false">
      <c r="A43" s="0" t="s">
        <v>56</v>
      </c>
      <c r="B43" s="0" t="n">
        <v>0</v>
      </c>
      <c r="C43" s="0" t="n">
        <v>2</v>
      </c>
      <c r="D43" s="0" t="n">
        <v>0</v>
      </c>
      <c r="E43" s="0" t="n">
        <v>4</v>
      </c>
      <c r="F43" s="0" t="n">
        <v>5</v>
      </c>
      <c r="G43" s="0" t="n">
        <v>4</v>
      </c>
      <c r="H43" s="0" t="n">
        <v>1</v>
      </c>
      <c r="I43" s="0" t="n">
        <v>0</v>
      </c>
      <c r="J43" s="0" t="n">
        <v>0</v>
      </c>
      <c r="K43" s="0" t="n">
        <v>0</v>
      </c>
      <c r="L43" s="1" t="n">
        <f aca="false">+$B43*T$2+$C43*T$3+$D43*T$4+$E43*T$5+$F43*T$6+$G43*T$7+$H43*T$8+$I43*T$9+$J43*T$10+$K43*T$11</f>
        <v>159550</v>
      </c>
      <c r="M43" s="1" t="n">
        <f aca="false">+L43*34</f>
        <v>5424700</v>
      </c>
      <c r="N43" s="1" t="n">
        <f aca="false">+$B43*U$2+$C43*U$3+$D43*U$4+$E43*U$5+$F43*U$6+$G43*U$7+$H43*U$8+$I43*U$9+$J43*U$10+$K43*U$11</f>
        <v>159600</v>
      </c>
      <c r="O43" s="1" t="n">
        <f aca="false">+N43*34</f>
        <v>5426400</v>
      </c>
      <c r="P43" s="1" t="n">
        <f aca="false">+$B43*V$2+$C43*V$3+$D43*V$4+$E43*V$5+$F43*V$6+$G43*V$7+$H43*V$8+$I43*V$9+$J43*V$10+$K43*V$11</f>
        <v>180000</v>
      </c>
      <c r="Q43" s="1" t="n">
        <f aca="false">+P43*34</f>
        <v>6120000</v>
      </c>
      <c r="R43" s="2" t="n">
        <f aca="false">+M43-Q43</f>
        <v>-695300</v>
      </c>
    </row>
    <row r="44" customFormat="false" ht="12.75" hidden="false" customHeight="false" outlineLevel="0" collapsed="false">
      <c r="A44" s="0" t="s">
        <v>57</v>
      </c>
      <c r="B44" s="0" t="n">
        <v>0</v>
      </c>
      <c r="C44" s="0" t="n">
        <v>5</v>
      </c>
      <c r="D44" s="0" t="n">
        <v>0</v>
      </c>
      <c r="E44" s="0" t="n">
        <v>5</v>
      </c>
      <c r="F44" s="0" t="n">
        <v>6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1" t="n">
        <f aca="false">+$B44*T$2+$C44*T$3+$D44*T$4+$E44*T$5+$F44*T$6+$G44*T$7+$H44*T$8+$I44*T$9+$J44*T$10+$K44*T$11</f>
        <v>61375</v>
      </c>
      <c r="M44" s="1" t="n">
        <f aca="false">+L44*34</f>
        <v>2086750</v>
      </c>
      <c r="N44" s="1" t="n">
        <f aca="false">+$B44*U$2+$C44*U$3+$D44*U$4+$E44*U$5+$F44*U$6+$G44*U$7+$H44*U$8+$I44*U$9+$J44*U$10+$K44*U$11</f>
        <v>61500</v>
      </c>
      <c r="O44" s="1" t="n">
        <f aca="false">+N44*34</f>
        <v>2091000</v>
      </c>
      <c r="P44" s="1" t="n">
        <f aca="false">+$B44*V$2+$C44*V$3+$D44*V$4+$E44*V$5+$F44*V$6+$G44*V$7+$H44*V$8+$I44*V$9+$J44*V$10+$K44*V$11</f>
        <v>74000</v>
      </c>
      <c r="Q44" s="1" t="n">
        <f aca="false">+P44*34</f>
        <v>2516000</v>
      </c>
      <c r="R44" s="2" t="n">
        <f aca="false">+M44-Q44</f>
        <v>-429250</v>
      </c>
    </row>
    <row r="45" customFormat="false" ht="12.75" hidden="false" customHeight="false" outlineLevel="0" collapsed="false">
      <c r="A45" s="0" t="s">
        <v>58</v>
      </c>
      <c r="B45" s="0" t="n">
        <v>0</v>
      </c>
      <c r="C45" s="0" t="n">
        <v>9</v>
      </c>
      <c r="D45" s="0" t="n">
        <v>0</v>
      </c>
      <c r="E45" s="0" t="n">
        <v>1</v>
      </c>
      <c r="F45" s="0" t="n">
        <v>7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1" t="n">
        <f aca="false">+$B45*T$2+$C45*T$3+$D45*T$4+$E45*T$5+$F45*T$6+$G45*T$7+$H45*T$8+$I45*T$9+$J45*T$10+$K45*T$11</f>
        <v>75975</v>
      </c>
      <c r="M45" s="1" t="n">
        <f aca="false">+L45*34</f>
        <v>2583150</v>
      </c>
      <c r="N45" s="1" t="n">
        <f aca="false">+$B45*U$2+$C45*U$3+$D45*U$4+$E45*U$5+$F45*U$6+$G45*U$7+$H45*U$8+$I45*U$9+$J45*U$10+$K45*U$11</f>
        <v>76200</v>
      </c>
      <c r="O45" s="1" t="n">
        <f aca="false">+N45*34</f>
        <v>2590800</v>
      </c>
      <c r="P45" s="1" t="n">
        <f aca="false">+$B45*V$2+$C45*V$3+$D45*V$4+$E45*V$5+$F45*V$6+$G45*V$7+$H45*V$8+$I45*V$9+$J45*V$10+$K45*V$11</f>
        <v>91000</v>
      </c>
      <c r="Q45" s="1" t="n">
        <f aca="false">+P45*34</f>
        <v>3094000</v>
      </c>
      <c r="R45" s="2" t="n">
        <f aca="false">+M45-Q45</f>
        <v>-510850</v>
      </c>
    </row>
    <row r="46" customFormat="false" ht="12.75" hidden="false" customHeight="false" outlineLevel="0" collapsed="false">
      <c r="A46" s="0" t="s">
        <v>59</v>
      </c>
      <c r="B46" s="0" t="n">
        <v>0</v>
      </c>
      <c r="C46" s="0" t="n">
        <v>1</v>
      </c>
      <c r="D46" s="0" t="n">
        <v>1</v>
      </c>
      <c r="E46" s="0" t="n">
        <v>8</v>
      </c>
      <c r="F46" s="0" t="n">
        <v>6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1" t="n">
        <f aca="false">+$B46*T$2+$C46*T$3+$D46*T$4+$E46*T$5+$F46*T$6+$G46*T$7+$H46*T$8+$I46*T$9+$J46*T$10+$K46*T$11</f>
        <v>70625</v>
      </c>
      <c r="M46" s="1" t="n">
        <f aca="false">+L46*34</f>
        <v>2401250</v>
      </c>
      <c r="N46" s="1" t="n">
        <f aca="false">+$B46*U$2+$C46*U$3+$D46*U$4+$E46*U$5+$F46*U$6+$G46*U$7+$H46*U$8+$I46*U$9+$J46*U$10+$K46*U$11</f>
        <v>70650</v>
      </c>
      <c r="O46" s="1" t="n">
        <f aca="false">+N46*34</f>
        <v>2402100</v>
      </c>
      <c r="P46" s="1" t="n">
        <f aca="false">+$B46*V$2+$C46*V$3+$D46*V$4+$E46*V$5+$F46*V$6+$G46*V$7+$H46*V$8+$I46*V$9+$J46*V$10+$K46*V$11</f>
        <v>84000</v>
      </c>
      <c r="Q46" s="1" t="n">
        <f aca="false">+P46*34</f>
        <v>2856000</v>
      </c>
      <c r="R46" s="2" t="n">
        <f aca="false">+M46-Q46</f>
        <v>-454750</v>
      </c>
    </row>
    <row r="47" customFormat="false" ht="12.75" hidden="false" customHeight="false" outlineLevel="0" collapsed="false">
      <c r="A47" s="0" t="s">
        <v>60</v>
      </c>
      <c r="B47" s="0" t="n">
        <v>3</v>
      </c>
      <c r="C47" s="0" t="n">
        <v>0</v>
      </c>
      <c r="D47" s="0" t="n">
        <v>0</v>
      </c>
      <c r="E47" s="0" t="n">
        <v>2</v>
      </c>
      <c r="F47" s="0" t="n">
        <v>3</v>
      </c>
      <c r="G47" s="0" t="n">
        <v>9</v>
      </c>
      <c r="H47" s="0" t="n">
        <v>0</v>
      </c>
      <c r="I47" s="0" t="n">
        <v>0</v>
      </c>
      <c r="J47" s="0" t="n">
        <v>0</v>
      </c>
      <c r="K47" s="0" t="n">
        <v>0</v>
      </c>
      <c r="L47" s="1" t="n">
        <f aca="false">+$B47*T$2+$C47*T$3+$D47*T$4+$E47*T$5+$F47*T$6+$G47*T$7+$H47*T$8+$I47*T$9+$J47*T$10+$K47*T$11</f>
        <v>191325</v>
      </c>
      <c r="M47" s="1" t="n">
        <f aca="false">+L47*34</f>
        <v>6505050</v>
      </c>
      <c r="N47" s="1" t="n">
        <f aca="false">+$B47*U$2+$C47*U$3+$D47*U$4+$E47*U$5+$F47*U$6+$G47*U$7+$H47*U$8+$I47*U$9+$J47*U$10+$K47*U$11</f>
        <v>190950</v>
      </c>
      <c r="O47" s="1" t="n">
        <f aca="false">+N47*34</f>
        <v>6492300</v>
      </c>
      <c r="P47" s="1" t="n">
        <f aca="false">+$B47*V$2+$C47*V$3+$D47*V$4+$E47*V$5+$F47*V$6+$G47*V$7+$H47*V$8+$I47*V$9+$J47*V$10+$K47*V$11</f>
        <v>214450</v>
      </c>
      <c r="Q47" s="1" t="n">
        <f aca="false">+P47*34</f>
        <v>7291300</v>
      </c>
      <c r="R47" s="2" t="n">
        <f aca="false">+M47-Q47</f>
        <v>-786250</v>
      </c>
    </row>
    <row r="48" customFormat="false" ht="12.75" hidden="false" customHeight="false" outlineLevel="0" collapsed="false">
      <c r="A48" s="0" t="s">
        <v>61</v>
      </c>
      <c r="B48" s="0" t="n">
        <v>6</v>
      </c>
      <c r="C48" s="0" t="n">
        <v>1</v>
      </c>
      <c r="D48" s="0" t="n">
        <v>3</v>
      </c>
      <c r="E48" s="0" t="n">
        <v>4</v>
      </c>
      <c r="F48" s="0" t="n">
        <v>3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1" t="n">
        <f aca="false">+$B48*T$2+$C48*T$3+$D48*T$4+$E48*T$5+$F48*T$6+$G48*T$7+$H48*T$8+$I48*T$9+$J48*T$10+$K48*T$11</f>
        <v>58475</v>
      </c>
      <c r="M48" s="1" t="n">
        <f aca="false">+L48*34</f>
        <v>1988150</v>
      </c>
      <c r="N48" s="1" t="n">
        <f aca="false">+$B48*U$2+$C48*U$3+$D48*U$4+$E48*U$5+$F48*U$6+$G48*U$7+$H48*U$8+$I48*U$9+$J48*U$10+$K48*U$11</f>
        <v>57750</v>
      </c>
      <c r="O48" s="1" t="n">
        <f aca="false">+N48*34</f>
        <v>1963500</v>
      </c>
      <c r="P48" s="1" t="n">
        <f aca="false">+$B48*V$2+$C48*V$3+$D48*V$4+$E48*V$5+$F48*V$6+$G48*V$7+$H48*V$8+$I48*V$9+$J48*V$10+$K48*V$11</f>
        <v>66900</v>
      </c>
      <c r="Q48" s="1" t="n">
        <f aca="false">+P48*34</f>
        <v>2274600</v>
      </c>
      <c r="R48" s="2" t="n">
        <f aca="false">+M48-Q48</f>
        <v>-286450</v>
      </c>
    </row>
    <row r="49" customFormat="false" ht="12.75" hidden="false" customHeight="false" outlineLevel="0" collapsed="false">
      <c r="A49" s="0" t="s">
        <v>62</v>
      </c>
      <c r="B49" s="0" t="n">
        <v>0</v>
      </c>
      <c r="C49" s="0" t="n">
        <v>15</v>
      </c>
      <c r="D49" s="0" t="n">
        <v>2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1" t="n">
        <f aca="false">+$B49*T$2+$C49*T$3+$D49*T$4+$E49*T$5+$F49*T$6+$G49*T$7+$H49*T$8+$I49*T$9+$J49*T$10+$K49*T$11</f>
        <v>6825</v>
      </c>
      <c r="M49" s="1" t="n">
        <f aca="false">+L49*34</f>
        <v>232050</v>
      </c>
      <c r="N49" s="1" t="n">
        <f aca="false">+$B49*U$2+$C49*U$3+$D49*U$4+$E49*U$5+$F49*U$6+$G49*U$7+$H49*U$8+$I49*U$9+$J49*U$10+$K49*U$11</f>
        <v>7200</v>
      </c>
      <c r="O49" s="1" t="n">
        <f aca="false">+N49*34</f>
        <v>244800</v>
      </c>
      <c r="P49" s="1" t="n">
        <f aca="false">+$B49*V$2+$C49*V$3+$D49*V$4+$E49*V$5+$F49*V$6+$G49*V$7+$H49*V$8+$I49*V$9+$J49*V$10+$K49*V$11</f>
        <v>10500</v>
      </c>
      <c r="Q49" s="1" t="n">
        <f aca="false">+P49*34</f>
        <v>357000</v>
      </c>
      <c r="R49" s="2" t="n">
        <f aca="false">+M49-Q49</f>
        <v>-124950</v>
      </c>
    </row>
    <row r="50" customFormat="false" ht="12.75" hidden="false" customHeight="false" outlineLevel="0" collapsed="false">
      <c r="A50" s="0" t="s">
        <v>63</v>
      </c>
      <c r="B50" s="0" t="n">
        <v>1</v>
      </c>
      <c r="C50" s="0" t="n">
        <v>4</v>
      </c>
      <c r="D50" s="0" t="n">
        <v>2</v>
      </c>
      <c r="E50" s="0" t="n">
        <v>6</v>
      </c>
      <c r="F50" s="0" t="n">
        <v>3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1" t="n">
        <f aca="false">+$B50*T$2+$C50*T$3+$D50*T$4+$E50*T$5+$F50*T$6+$G50*T$7+$H50*T$8+$I50*T$9+$J50*T$10+$K50*T$11</f>
        <v>44575</v>
      </c>
      <c r="M50" s="1" t="n">
        <f aca="false">+L50*34</f>
        <v>1515550</v>
      </c>
      <c r="N50" s="1" t="n">
        <f aca="false">+$B50*U$2+$C50*U$3+$D50*U$4+$E50*U$5+$F50*U$6+$G50*U$7+$H50*U$8+$I50*U$9+$J50*U$10+$K50*U$11</f>
        <v>44550</v>
      </c>
      <c r="O50" s="1" t="n">
        <f aca="false">+N50*34</f>
        <v>1514700</v>
      </c>
      <c r="P50" s="1" t="n">
        <f aca="false">+$B50*V$2+$C50*V$3+$D50*V$4+$E50*V$5+$F50*V$6+$G50*V$7+$H50*V$8+$I50*V$9+$J50*V$10+$K50*V$11</f>
        <v>53150</v>
      </c>
      <c r="Q50" s="1" t="n">
        <f aca="false">+P50*34</f>
        <v>1807100</v>
      </c>
      <c r="R50" s="2" t="n">
        <f aca="false">+M50-Q50</f>
        <v>-291550</v>
      </c>
    </row>
    <row r="51" customFormat="false" ht="12.75" hidden="false" customHeight="false" outlineLevel="0" collapsed="false">
      <c r="A51" s="0" t="s">
        <v>64</v>
      </c>
      <c r="B51" s="0" t="n">
        <v>1</v>
      </c>
      <c r="C51" s="0" t="n">
        <v>4</v>
      </c>
      <c r="D51" s="0" t="n">
        <v>0</v>
      </c>
      <c r="E51" s="0" t="n">
        <v>1</v>
      </c>
      <c r="F51" s="0" t="n">
        <v>1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1" t="n">
        <f aca="false">+$B51*T$2+$C51*T$3+$D51*T$4+$E51*T$5+$F51*T$6+$G51*T$7+$H51*T$8+$I51*T$9+$J51*T$10+$K51*T$11</f>
        <v>79375</v>
      </c>
      <c r="M51" s="1" t="n">
        <f aca="false">+L51*34</f>
        <v>2698750</v>
      </c>
      <c r="N51" s="1" t="n">
        <f aca="false">+$B51*U$2+$C51*U$3+$D51*U$4+$E51*U$5+$F51*U$6+$G51*U$7+$H51*U$8+$I51*U$9+$J51*U$10+$K51*U$11</f>
        <v>79350</v>
      </c>
      <c r="O51" s="1" t="n">
        <f aca="false">+N51*34</f>
        <v>2697900</v>
      </c>
      <c r="P51" s="1" t="n">
        <f aca="false">+$B51*V$2+$C51*V$3+$D51*V$4+$E51*V$5+$F51*V$6+$G51*V$7+$H51*V$8+$I51*V$9+$J51*V$10+$K51*V$11</f>
        <v>95650</v>
      </c>
      <c r="Q51" s="1" t="n">
        <f aca="false">+P51*34</f>
        <v>3252100</v>
      </c>
      <c r="R51" s="2" t="n">
        <f aca="false">+M51-Q51</f>
        <v>-553350</v>
      </c>
    </row>
    <row r="52" customFormat="false" ht="12.75" hidden="false" customHeight="false" outlineLevel="0" collapsed="false">
      <c r="A52" s="0" t="s">
        <v>65</v>
      </c>
      <c r="B52" s="0" t="n">
        <v>2</v>
      </c>
      <c r="C52" s="0" t="n">
        <v>3</v>
      </c>
      <c r="D52" s="0" t="n">
        <v>0</v>
      </c>
      <c r="E52" s="0" t="n">
        <v>7</v>
      </c>
      <c r="F52" s="0" t="n">
        <v>4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1" t="n">
        <f aca="false">+$B52*T$2+$C52*T$3+$D52*T$4+$E52*T$5+$F52*T$6+$G52*T$7+$H52*T$8+$I52*T$9+$J52*T$10+$K52*T$11</f>
        <v>52375</v>
      </c>
      <c r="M52" s="1" t="n">
        <f aca="false">+L52*34</f>
        <v>1780750</v>
      </c>
      <c r="N52" s="1" t="n">
        <f aca="false">+$B52*U$2+$C52*U$3+$D52*U$4+$E52*U$5+$F52*U$6+$G52*U$7+$H52*U$8+$I52*U$9+$J52*U$10+$K52*U$11</f>
        <v>52200</v>
      </c>
      <c r="O52" s="1" t="n">
        <f aca="false">+N52*34</f>
        <v>1774800</v>
      </c>
      <c r="P52" s="1" t="n">
        <f aca="false">+$B52*V$2+$C52*V$3+$D52*V$4+$E52*V$5+$F52*V$6+$G52*V$7+$H52*V$8+$I52*V$9+$J52*V$10+$K52*V$11</f>
        <v>62300</v>
      </c>
      <c r="Q52" s="1" t="n">
        <f aca="false">+P52*34</f>
        <v>2118200</v>
      </c>
      <c r="R52" s="2" t="n">
        <f aca="false">+M52-Q52</f>
        <v>-337450</v>
      </c>
    </row>
    <row r="53" customFormat="false" ht="12.75" hidden="false" customHeight="false" outlineLevel="0" collapsed="false">
      <c r="A53" s="0" t="s">
        <v>66</v>
      </c>
      <c r="B53" s="0" t="n">
        <v>0</v>
      </c>
      <c r="C53" s="0" t="n">
        <v>7</v>
      </c>
      <c r="D53" s="0" t="n">
        <v>1</v>
      </c>
      <c r="E53" s="0" t="n">
        <v>2</v>
      </c>
      <c r="F53" s="0" t="n">
        <v>4</v>
      </c>
      <c r="G53" s="0" t="n">
        <v>3</v>
      </c>
      <c r="H53" s="0" t="n">
        <v>0</v>
      </c>
      <c r="I53" s="0" t="n">
        <v>0</v>
      </c>
      <c r="J53" s="0" t="n">
        <v>0</v>
      </c>
      <c r="K53" s="0" t="n">
        <v>0</v>
      </c>
      <c r="L53" s="1" t="n">
        <f aca="false">+$B53*T$2+$C53*T$3+$D53*T$4+$E53*T$5+$F53*T$6+$G53*T$7+$H53*T$8+$I53*T$9+$J53*T$10+$K53*T$11</f>
        <v>93275</v>
      </c>
      <c r="M53" s="1" t="n">
        <f aca="false">+L53*34</f>
        <v>3171350</v>
      </c>
      <c r="N53" s="1" t="n">
        <f aca="false">+$B53*U$2+$C53*U$3+$D53*U$4+$E53*U$5+$F53*U$6+$G53*U$7+$H53*U$8+$I53*U$9+$J53*U$10+$K53*U$11</f>
        <v>93450</v>
      </c>
      <c r="O53" s="1" t="n">
        <f aca="false">+N53*34</f>
        <v>3177300</v>
      </c>
      <c r="P53" s="1" t="n">
        <f aca="false">+$B53*V$2+$C53*V$3+$D53*V$4+$E53*V$5+$F53*V$6+$G53*V$7+$H53*V$8+$I53*V$9+$J53*V$10+$K53*V$11</f>
        <v>108000</v>
      </c>
      <c r="Q53" s="1" t="n">
        <f aca="false">+P53*34</f>
        <v>3672000</v>
      </c>
      <c r="R53" s="2" t="n">
        <f aca="false">+M53-Q53</f>
        <v>-500650</v>
      </c>
    </row>
    <row r="54" customFormat="false" ht="12.75" hidden="false" customHeight="false" outlineLevel="0" collapsed="false">
      <c r="A54" s="0" t="s">
        <v>67</v>
      </c>
      <c r="B54" s="0" t="n">
        <v>4</v>
      </c>
      <c r="C54" s="0" t="n">
        <v>2</v>
      </c>
      <c r="D54" s="0" t="n">
        <v>6</v>
      </c>
      <c r="E54" s="0" t="n">
        <v>2</v>
      </c>
      <c r="F54" s="0" t="n">
        <v>2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v>0</v>
      </c>
      <c r="L54" s="1" t="n">
        <f aca="false">+$B54*T$2+$C54*T$3+$D54*T$4+$E54*T$5+$F54*T$6+$G54*T$7+$H54*T$8+$I54*T$9+$J54*T$10+$K54*T$11</f>
        <v>48750</v>
      </c>
      <c r="M54" s="1" t="n">
        <f aca="false">+L54*34</f>
        <v>1657500</v>
      </c>
      <c r="N54" s="1" t="n">
        <f aca="false">+$B54*U$2+$C54*U$3+$D54*U$4+$E54*U$5+$F54*U$6+$G54*U$7+$H54*U$8+$I54*U$9+$J54*U$10+$K54*U$11</f>
        <v>48300</v>
      </c>
      <c r="O54" s="1" t="n">
        <f aca="false">+N54*34</f>
        <v>1642200</v>
      </c>
      <c r="P54" s="1" t="n">
        <f aca="false">+$B54*V$2+$C54*V$3+$D54*V$4+$E54*V$5+$F54*V$6+$G54*V$7+$H54*V$8+$I54*V$9+$J54*V$10+$K54*V$11</f>
        <v>55600</v>
      </c>
      <c r="Q54" s="1" t="n">
        <f aca="false">+P54*34</f>
        <v>1890400</v>
      </c>
      <c r="R54" s="2" t="n">
        <f aca="false">+M54-Q54</f>
        <v>-232900</v>
      </c>
    </row>
    <row r="55" customFormat="false" ht="12.75" hidden="false" customHeight="false" outlineLevel="0" collapsed="false">
      <c r="A55" s="0" t="s">
        <v>68</v>
      </c>
      <c r="B55" s="0" t="n">
        <v>2</v>
      </c>
      <c r="C55" s="0" t="n">
        <v>2</v>
      </c>
      <c r="D55" s="0" t="n">
        <v>0</v>
      </c>
      <c r="E55" s="0" t="n">
        <v>4</v>
      </c>
      <c r="F55" s="0" t="n">
        <v>4</v>
      </c>
      <c r="G55" s="0" t="n">
        <v>4</v>
      </c>
      <c r="H55" s="0" t="n">
        <v>0</v>
      </c>
      <c r="I55" s="0" t="n">
        <v>0</v>
      </c>
      <c r="J55" s="0" t="n">
        <v>0</v>
      </c>
      <c r="K55" s="0" t="n">
        <v>0</v>
      </c>
      <c r="L55" s="1" t="n">
        <f aca="false">+$B55*T$2+$C55*T$3+$D55*T$4+$E55*T$5+$F55*T$6+$G55*T$7+$H55*T$8+$I55*T$9+$J55*T$10+$K55*T$11</f>
        <v>115100</v>
      </c>
      <c r="M55" s="1" t="n">
        <f aca="false">+L55*34</f>
        <v>3913400</v>
      </c>
      <c r="N55" s="1" t="n">
        <f aca="false">+$B55*U$2+$C55*U$3+$D55*U$4+$E55*U$5+$F55*U$6+$G55*U$7+$H55*U$8+$I55*U$9+$J55*U$10+$K55*U$11</f>
        <v>114900</v>
      </c>
      <c r="O55" s="1" t="n">
        <f aca="false">+N55*34</f>
        <v>3906600</v>
      </c>
      <c r="P55" s="1" t="n">
        <f aca="false">+$B55*V$2+$C55*V$3+$D55*V$4+$E55*V$5+$F55*V$6+$G55*V$7+$H55*V$8+$I55*V$9+$J55*V$10+$K55*V$11</f>
        <v>131300</v>
      </c>
      <c r="Q55" s="1" t="n">
        <f aca="false">+P55*34</f>
        <v>4464200</v>
      </c>
      <c r="R55" s="2" t="n">
        <f aca="false">+M55-Q55</f>
        <v>-550800</v>
      </c>
    </row>
    <row r="56" customFormat="false" ht="12.75" hidden="false" customHeight="false" outlineLevel="0" collapsed="false">
      <c r="A56" s="0" t="s">
        <v>69</v>
      </c>
      <c r="B56" s="0" t="n">
        <v>5</v>
      </c>
      <c r="C56" s="0" t="n">
        <v>1</v>
      </c>
      <c r="D56" s="0" t="n">
        <v>2</v>
      </c>
      <c r="E56" s="0" t="n">
        <v>5</v>
      </c>
      <c r="F56" s="0" t="n">
        <v>5</v>
      </c>
      <c r="G56" s="0" t="n">
        <v>1</v>
      </c>
      <c r="H56" s="0" t="n">
        <v>0</v>
      </c>
      <c r="I56" s="0" t="n">
        <v>0</v>
      </c>
      <c r="J56" s="0" t="n">
        <v>0</v>
      </c>
      <c r="K56" s="0" t="n">
        <v>0</v>
      </c>
      <c r="L56" s="1" t="n">
        <f aca="false">+$B56*T$2+$C56*T$3+$D56*T$4+$E56*T$5+$F56*T$6+$G56*T$7+$H56*T$8+$I56*T$9+$J56*T$10+$K56*T$11</f>
        <v>74850</v>
      </c>
      <c r="M56" s="1" t="n">
        <f aca="false">+L56*34</f>
        <v>2544900</v>
      </c>
      <c r="N56" s="1" t="n">
        <f aca="false">+$B56*U$2+$C56*U$3+$D56*U$4+$E56*U$5+$F56*U$6+$G56*U$7+$H56*U$8+$I56*U$9+$J56*U$10+$K56*U$11</f>
        <v>74250</v>
      </c>
      <c r="O56" s="1" t="n">
        <f aca="false">+N56*34</f>
        <v>2524500</v>
      </c>
      <c r="P56" s="1" t="n">
        <f aca="false">+$B56*V$2+$C56*V$3+$D56*V$4+$E56*V$5+$F56*V$6+$G56*V$7+$H56*V$8+$I56*V$9+$J56*V$10+$K56*V$11</f>
        <v>86750</v>
      </c>
      <c r="Q56" s="1" t="n">
        <f aca="false">+P56*34</f>
        <v>2949500</v>
      </c>
      <c r="R56" s="2" t="n">
        <f aca="false">+M56-Q56</f>
        <v>-404600</v>
      </c>
    </row>
    <row r="57" customFormat="false" ht="12.75" hidden="false" customHeight="false" outlineLevel="0" collapsed="false">
      <c r="A57" s="0" t="s">
        <v>70</v>
      </c>
      <c r="B57" s="0" t="n">
        <v>1</v>
      </c>
      <c r="C57" s="0" t="n">
        <v>9</v>
      </c>
      <c r="D57" s="0" t="n">
        <v>3</v>
      </c>
      <c r="E57" s="0" t="n">
        <v>2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1" t="n">
        <f aca="false">+$B57*T$2+$C57*T$3+$D57*T$4+$E57*T$5+$F57*T$6+$G57*T$7+$H57*T$8+$I57*T$9+$J57*T$10+$K57*T$11</f>
        <v>20300</v>
      </c>
      <c r="M57" s="1" t="n">
        <f aca="false">+L57*34</f>
        <v>690200</v>
      </c>
      <c r="N57" s="1" t="n">
        <f aca="false">+$B57*U$2+$C57*U$3+$D57*U$4+$E57*U$5+$F57*U$6+$G57*U$7+$H57*U$8+$I57*U$9+$J57*U$10+$K57*U$11</f>
        <v>20400</v>
      </c>
      <c r="O57" s="1" t="n">
        <f aca="false">+N57*34</f>
        <v>693600</v>
      </c>
      <c r="P57" s="1" t="n">
        <f aca="false">+$B57*V$2+$C57*V$3+$D57*V$4+$E57*V$5+$F57*V$6+$G57*V$7+$H57*V$8+$I57*V$9+$J57*V$10+$K57*V$11</f>
        <v>25150</v>
      </c>
      <c r="Q57" s="1" t="n">
        <f aca="false">+P57*34</f>
        <v>855100</v>
      </c>
      <c r="R57" s="2" t="n">
        <f aca="false">+M57-Q57</f>
        <v>-164900</v>
      </c>
    </row>
    <row r="58" customFormat="false" ht="12.75" hidden="false" customHeight="false" outlineLevel="0" collapsed="false">
      <c r="A58" s="0" t="s">
        <v>71</v>
      </c>
      <c r="B58" s="0" t="n">
        <v>0</v>
      </c>
      <c r="C58" s="0" t="n">
        <v>12</v>
      </c>
      <c r="D58" s="0" t="n">
        <v>1</v>
      </c>
      <c r="E58" s="0" t="n">
        <v>5</v>
      </c>
      <c r="F58" s="0" t="n">
        <v>3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1" t="n">
        <f aca="false">+$B58*T$2+$C58*T$3+$D58*T$4+$E58*T$5+$F58*T$6+$G58*T$7+$H58*T$8+$I58*T$9+$J58*T$10+$K58*T$11</f>
        <v>42150</v>
      </c>
      <c r="M58" s="1" t="n">
        <f aca="false">+L58*34</f>
        <v>1433100</v>
      </c>
      <c r="N58" s="1" t="n">
        <f aca="false">+$B58*U$2+$C58*U$3+$D58*U$4+$E58*U$5+$F58*U$6+$G58*U$7+$H58*U$8+$I58*U$9+$J58*U$10+$K58*U$11</f>
        <v>42450</v>
      </c>
      <c r="O58" s="1" t="n">
        <f aca="false">+N58*34</f>
        <v>1443300</v>
      </c>
      <c r="P58" s="1" t="n">
        <f aca="false">+$B58*V$2+$C58*V$3+$D58*V$4+$E58*V$5+$F58*V$6+$G58*V$7+$H58*V$8+$I58*V$9+$J58*V$10+$K58*V$11</f>
        <v>52000</v>
      </c>
      <c r="Q58" s="1" t="n">
        <f aca="false">+P58*34</f>
        <v>1768000</v>
      </c>
      <c r="R58" s="2" t="n">
        <f aca="false">+M58-Q58</f>
        <v>-334900</v>
      </c>
    </row>
    <row r="59" customFormat="false" ht="12.75" hidden="false" customHeight="false" outlineLevel="0" collapsed="false">
      <c r="A59" s="0" t="s">
        <v>72</v>
      </c>
      <c r="B59" s="0" t="n">
        <v>1</v>
      </c>
      <c r="C59" s="0" t="n">
        <v>11</v>
      </c>
      <c r="D59" s="0" t="n">
        <v>5</v>
      </c>
      <c r="E59" s="0" t="n">
        <v>5</v>
      </c>
      <c r="F59" s="0" t="n">
        <v>2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1" t="n">
        <f aca="false">+$B59*T$2+$C59*T$3+$D59*T$4+$E59*T$5+$F59*T$6+$G59*T$7+$H59*T$8+$I59*T$9+$J59*T$10+$K59*T$11</f>
        <v>40050</v>
      </c>
      <c r="M59" s="1" t="n">
        <f aca="false">+L59*34</f>
        <v>1361700</v>
      </c>
      <c r="N59" s="1" t="n">
        <f aca="false">+$B59*U$2+$C59*U$3+$D59*U$4+$E59*U$5+$F59*U$6+$G59*U$7+$H59*U$8+$I59*U$9+$J59*U$10+$K59*U$11</f>
        <v>40200</v>
      </c>
      <c r="O59" s="1" t="n">
        <f aca="false">+N59*34</f>
        <v>1366800</v>
      </c>
      <c r="P59" s="1" t="n">
        <f aca="false">+$B59*V$2+$C59*V$3+$D59*V$4+$E59*V$5+$F59*V$6+$G59*V$7+$H59*V$8+$I59*V$9+$J59*V$10+$K59*V$11</f>
        <v>48650</v>
      </c>
      <c r="Q59" s="1" t="n">
        <f aca="false">+P59*34</f>
        <v>1654100</v>
      </c>
      <c r="R59" s="2" t="n">
        <f aca="false">+M59-Q59</f>
        <v>-292400</v>
      </c>
    </row>
    <row r="60" customFormat="false" ht="12.75" hidden="false" customHeight="false" outlineLevel="0" collapsed="false">
      <c r="A60" s="0" t="s">
        <v>73</v>
      </c>
      <c r="B60" s="0" t="n">
        <v>7</v>
      </c>
      <c r="C60" s="0" t="n">
        <v>2</v>
      </c>
      <c r="D60" s="0" t="n">
        <v>3</v>
      </c>
      <c r="E60" s="0" t="n">
        <v>3</v>
      </c>
      <c r="F60" s="0" t="n">
        <v>1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0</v>
      </c>
      <c r="L60" s="1" t="n">
        <f aca="false">+$B60*T$2+$C60*T$3+$D60*T$4+$E60*T$5+$F60*T$6+$G60*T$7+$H60*T$8+$I60*T$9+$J60*T$10+$K60*T$11</f>
        <v>41025</v>
      </c>
      <c r="M60" s="1" t="n">
        <f aca="false">+L60*34</f>
        <v>1394850</v>
      </c>
      <c r="N60" s="1" t="n">
        <f aca="false">+$B60*U$2+$C60*U$3+$D60*U$4+$E60*U$5+$F60*U$6+$G60*U$7+$H60*U$8+$I60*U$9+$J60*U$10+$K60*U$11</f>
        <v>40200</v>
      </c>
      <c r="O60" s="1" t="n">
        <f aca="false">+N60*34</f>
        <v>1366800</v>
      </c>
      <c r="P60" s="1" t="n">
        <f aca="false">+$B60*V$2+$C60*V$3+$D60*V$4+$E60*V$5+$F60*V$6+$G60*V$7+$H60*V$8+$I60*V$9+$J60*V$10+$K60*V$11</f>
        <v>46050</v>
      </c>
      <c r="Q60" s="1" t="n">
        <f aca="false">+P60*34</f>
        <v>1565700</v>
      </c>
      <c r="R60" s="2" t="n">
        <f aca="false">+M60-Q60</f>
        <v>-170850</v>
      </c>
    </row>
    <row r="61" customFormat="false" ht="12.75" hidden="false" customHeight="false" outlineLevel="0" collapsed="false">
      <c r="L61" s="1" t="n">
        <f aca="false">SUM(L43:L60)</f>
        <v>1275975</v>
      </c>
      <c r="M61" s="1" t="n">
        <f aca="false">+L61*34</f>
        <v>43383150</v>
      </c>
      <c r="N61" s="1" t="n">
        <f aca="false">SUM(N43:N60)</f>
        <v>1274100</v>
      </c>
      <c r="O61" s="1" t="n">
        <f aca="false">+N61*34</f>
        <v>43319400</v>
      </c>
      <c r="P61" s="1" t="n">
        <f aca="false">SUM(P43:P60)</f>
        <v>1485450</v>
      </c>
      <c r="Q61" s="1" t="n">
        <f aca="false">SUM(Q43:Q60)</f>
        <v>50505300</v>
      </c>
      <c r="R61" s="2" t="n">
        <f aca="false">+M61-Q61</f>
        <v>-7122150</v>
      </c>
    </row>
    <row r="62" customFormat="false" ht="12.75" hidden="false" customHeight="false" outlineLevel="0" collapsed="false">
      <c r="A62" s="0" t="s">
        <v>74</v>
      </c>
    </row>
    <row r="63" customFormat="false" ht="12.75" hidden="false" customHeight="false" outlineLevel="0" collapsed="false">
      <c r="A63" s="0" t="s">
        <v>75</v>
      </c>
      <c r="B63" s="0" t="n">
        <v>1</v>
      </c>
      <c r="C63" s="0" t="n">
        <v>2</v>
      </c>
      <c r="D63" s="0" t="n">
        <v>8</v>
      </c>
      <c r="E63" s="0" t="n">
        <v>6</v>
      </c>
      <c r="F63" s="0" t="n">
        <v>1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1" t="n">
        <f aca="false">+$B63*T$2+$C63*T$3+$D63*T$4+$E63*T$5+$F63*T$6+$G63*T$7+$H63*T$8+$I63*T$9+$J63*T$10+$K63*T$11</f>
        <v>37125</v>
      </c>
      <c r="M63" s="1" t="n">
        <f aca="false">+L63*34</f>
        <v>1262250</v>
      </c>
      <c r="N63" s="1" t="n">
        <f aca="false">+$B63*U$2+$C63*U$3+$D63*U$4+$E63*U$5+$F63*U$6+$G63*U$7+$H63*U$8+$I63*U$9+$J63*U$10+$K63*U$11</f>
        <v>37050</v>
      </c>
      <c r="O63" s="1" t="n">
        <f aca="false">+N63*34</f>
        <v>1259700</v>
      </c>
      <c r="P63" s="1" t="n">
        <f aca="false">+$B63*V$2+$C63*V$3+$D63*V$4+$E63*V$5+$F63*V$6+$G63*V$7+$H63*V$8+$I63*V$9+$J63*V$10+$K63*V$11</f>
        <v>43150</v>
      </c>
      <c r="Q63" s="1" t="n">
        <f aca="false">+P63*34</f>
        <v>1467100</v>
      </c>
      <c r="R63" s="2" t="n">
        <f aca="false">+M63-Q63</f>
        <v>-204850</v>
      </c>
    </row>
    <row r="64" customFormat="false" ht="12.75" hidden="false" customHeight="false" outlineLevel="0" collapsed="false">
      <c r="A64" s="0" t="s">
        <v>76</v>
      </c>
      <c r="B64" s="0" t="n">
        <v>0</v>
      </c>
      <c r="C64" s="0" t="n">
        <v>0</v>
      </c>
      <c r="D64" s="0" t="n">
        <v>0</v>
      </c>
      <c r="E64" s="0" t="n">
        <v>6</v>
      </c>
      <c r="F64" s="0" t="n">
        <v>6</v>
      </c>
      <c r="G64" s="0" t="n">
        <v>4</v>
      </c>
      <c r="H64" s="0" t="n">
        <v>0</v>
      </c>
      <c r="I64" s="0" t="n">
        <v>0</v>
      </c>
      <c r="J64" s="0" t="n">
        <v>0</v>
      </c>
      <c r="K64" s="0" t="n">
        <v>0</v>
      </c>
      <c r="L64" s="1" t="n">
        <f aca="false">+$B64*T$2+$C64*T$3+$D64*T$4+$E64*T$5+$F64*T$6+$G64*T$7+$H64*T$8+$I64*T$9+$J64*T$10+$K64*T$11</f>
        <v>135000</v>
      </c>
      <c r="M64" s="1" t="n">
        <f aca="false">+L64*34</f>
        <v>4590000</v>
      </c>
      <c r="N64" s="1" t="n">
        <f aca="false">+$B64*U$2+$C64*U$3+$D64*U$4+$E64*U$5+$F64*U$6+$G64*U$7+$H64*U$8+$I64*U$9+$J64*U$10+$K64*U$11</f>
        <v>135000</v>
      </c>
      <c r="O64" s="1" t="n">
        <f aca="false">+N64*34</f>
        <v>4590000</v>
      </c>
      <c r="P64" s="1" t="n">
        <f aca="false">+$B64*V$2+$C64*V$3+$D64*V$4+$E64*V$5+$F64*V$6+$G64*V$7+$H64*V$8+$I64*V$9+$J64*V$10+$K64*V$11</f>
        <v>155000</v>
      </c>
      <c r="Q64" s="1" t="n">
        <f aca="false">+P64*34</f>
        <v>5270000</v>
      </c>
      <c r="R64" s="2" t="n">
        <f aca="false">+M64-Q64</f>
        <v>-680000</v>
      </c>
    </row>
    <row r="65" customFormat="false" ht="12.75" hidden="false" customHeight="false" outlineLevel="0" collapsed="false">
      <c r="A65" s="0" t="s">
        <v>77</v>
      </c>
      <c r="B65" s="0" t="n">
        <v>1</v>
      </c>
      <c r="C65" s="0" t="n">
        <v>4</v>
      </c>
      <c r="D65" s="0" t="n">
        <v>0</v>
      </c>
      <c r="E65" s="0" t="n">
        <v>6</v>
      </c>
      <c r="F65" s="0" t="n">
        <v>5</v>
      </c>
      <c r="G65" s="0" t="n">
        <v>2</v>
      </c>
      <c r="H65" s="0" t="n">
        <v>0</v>
      </c>
      <c r="I65" s="0" t="n">
        <v>0</v>
      </c>
      <c r="J65" s="0" t="n">
        <v>0</v>
      </c>
      <c r="K65" s="0" t="n">
        <v>0</v>
      </c>
      <c r="L65" s="1" t="n">
        <f aca="false">+$B65*T$2+$C65*T$3+$D65*T$4+$E65*T$5+$F65*T$6+$G65*T$7+$H65*T$8+$I65*T$9+$J65*T$10+$K65*T$11</f>
        <v>92875</v>
      </c>
      <c r="M65" s="1" t="n">
        <f aca="false">+L65*34</f>
        <v>3157750</v>
      </c>
      <c r="N65" s="1" t="n">
        <f aca="false">+$B65*U$2+$C65*U$3+$D65*U$4+$E65*U$5+$F65*U$6+$G65*U$7+$H65*U$8+$I65*U$9+$J65*U$10+$K65*U$11</f>
        <v>92850</v>
      </c>
      <c r="O65" s="1" t="n">
        <f aca="false">+N65*34</f>
        <v>3156900</v>
      </c>
      <c r="P65" s="1" t="n">
        <f aca="false">+$B65*V$2+$C65*V$3+$D65*V$4+$E65*V$5+$F65*V$6+$G65*V$7+$H65*V$8+$I65*V$9+$J65*V$10+$K65*V$11</f>
        <v>108150</v>
      </c>
      <c r="Q65" s="1" t="n">
        <f aca="false">+P65*34</f>
        <v>3677100</v>
      </c>
      <c r="R65" s="2" t="n">
        <f aca="false">+M65-Q65</f>
        <v>-519350</v>
      </c>
    </row>
    <row r="66" customFormat="false" ht="12.75" hidden="false" customHeight="false" outlineLevel="0" collapsed="false">
      <c r="A66" s="0" t="s">
        <v>78</v>
      </c>
      <c r="B66" s="0" t="n">
        <v>1</v>
      </c>
      <c r="C66" s="0" t="n">
        <v>5</v>
      </c>
      <c r="D66" s="0" t="n">
        <v>3</v>
      </c>
      <c r="E66" s="0" t="n">
        <v>4</v>
      </c>
      <c r="F66" s="0" t="n">
        <v>3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1" t="n">
        <f aca="false">+$B66*T$2+$C66*T$3+$D66*T$4+$E66*T$5+$F66*T$6+$G66*T$7+$H66*T$8+$I66*T$9+$J66*T$10+$K66*T$11</f>
        <v>40200</v>
      </c>
      <c r="M66" s="1" t="n">
        <f aca="false">+L66*34</f>
        <v>1366800</v>
      </c>
      <c r="N66" s="1" t="n">
        <f aca="false">+$B66*U$2+$C66*U$3+$D66*U$4+$E66*U$5+$F66*U$6+$G66*U$7+$H66*U$8+$I66*U$9+$J66*U$10+$K66*U$11</f>
        <v>40200</v>
      </c>
      <c r="O66" s="1" t="n">
        <f aca="false">+N66*34</f>
        <v>1366800</v>
      </c>
      <c r="P66" s="1" t="n">
        <f aca="false">+$B66*V$2+$C66*V$3+$D66*V$4+$E66*V$5+$F66*V$6+$G66*V$7+$H66*V$8+$I66*V$9+$J66*V$10+$K66*V$11</f>
        <v>48150</v>
      </c>
      <c r="Q66" s="1" t="n">
        <f aca="false">+P66*34</f>
        <v>1637100</v>
      </c>
      <c r="R66" s="2" t="n">
        <f aca="false">+M66-Q66</f>
        <v>-270300</v>
      </c>
    </row>
    <row r="67" customFormat="false" ht="12.75" hidden="false" customHeight="false" outlineLevel="0" collapsed="false">
      <c r="A67" s="0" t="s">
        <v>79</v>
      </c>
      <c r="B67" s="0" t="n">
        <v>2</v>
      </c>
      <c r="C67" s="0" t="n">
        <v>2</v>
      </c>
      <c r="D67" s="0" t="n">
        <v>3</v>
      </c>
      <c r="E67" s="0" t="n">
        <v>6</v>
      </c>
      <c r="F67" s="0" t="n">
        <v>4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1" t="n">
        <f aca="false">+$B67*T$2+$C67*T$3+$D67*T$4+$E67*T$5+$F67*T$6+$G67*T$7+$H67*T$8+$I67*T$9+$J67*T$10+$K67*T$11</f>
        <v>53150</v>
      </c>
      <c r="M67" s="1" t="n">
        <f aca="false">+L67*34</f>
        <v>1807100</v>
      </c>
      <c r="N67" s="1" t="n">
        <f aca="false">+$B67*U$2+$C67*U$3+$D67*U$4+$E67*U$5+$F67*U$6+$G67*U$7+$H67*U$8+$I67*U$9+$J67*U$10+$K67*U$11</f>
        <v>52950</v>
      </c>
      <c r="O67" s="1" t="n">
        <f aca="false">+N67*34</f>
        <v>1800300</v>
      </c>
      <c r="P67" s="1" t="n">
        <f aca="false">+$B67*V$2+$C67*V$3+$D67*V$4+$E67*V$5+$F67*V$6+$G67*V$7+$H67*V$8+$I67*V$9+$J67*V$10+$K67*V$11</f>
        <v>62800</v>
      </c>
      <c r="Q67" s="1" t="n">
        <f aca="false">+P67*34</f>
        <v>2135200</v>
      </c>
      <c r="R67" s="2" t="n">
        <f aca="false">+M67-Q67</f>
        <v>-328100</v>
      </c>
    </row>
    <row r="68" customFormat="false" ht="12.75" hidden="false" customHeight="false" outlineLevel="0" collapsed="false">
      <c r="A68" s="0" t="s">
        <v>80</v>
      </c>
      <c r="B68" s="0" t="n">
        <v>0</v>
      </c>
      <c r="C68" s="0" t="n">
        <v>5</v>
      </c>
      <c r="D68" s="0" t="n">
        <v>3</v>
      </c>
      <c r="E68" s="0" t="n">
        <v>8</v>
      </c>
      <c r="F68" s="0" t="n">
        <v>3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1" t="n">
        <f aca="false">+$B68*T$2+$C68*T$3+$D68*T$4+$E68*T$5+$F68*T$6+$G68*T$7+$H68*T$8+$I68*T$9+$J68*T$10+$K68*T$11</f>
        <v>51925</v>
      </c>
      <c r="M68" s="1" t="n">
        <f aca="false">+L68*34</f>
        <v>1765450</v>
      </c>
      <c r="N68" s="1" t="n">
        <f aca="false">+$B68*U$2+$C68*U$3+$D68*U$4+$E68*U$5+$F68*U$6+$G68*U$7+$H68*U$8+$I68*U$9+$J68*U$10+$K68*U$11</f>
        <v>52050</v>
      </c>
      <c r="O68" s="1" t="n">
        <f aca="false">+N68*34</f>
        <v>1769700</v>
      </c>
      <c r="P68" s="1" t="n">
        <f aca="false">+$B68*V$2+$C68*V$3+$D68*V$4+$E68*V$5+$F68*V$6+$G68*V$7+$H68*V$8+$I68*V$9+$J68*V$10+$K68*V$11</f>
        <v>62000</v>
      </c>
      <c r="Q68" s="1" t="n">
        <f aca="false">+P68*34</f>
        <v>2108000</v>
      </c>
      <c r="R68" s="2" t="n">
        <f aca="false">+M68-Q68</f>
        <v>-342550</v>
      </c>
    </row>
    <row r="69" customFormat="false" ht="12.75" hidden="false" customHeight="false" outlineLevel="0" collapsed="false">
      <c r="A69" s="0" t="s">
        <v>81</v>
      </c>
      <c r="B69" s="0" t="n">
        <v>3</v>
      </c>
      <c r="C69" s="0" t="n">
        <v>0</v>
      </c>
      <c r="D69" s="0" t="n">
        <v>1</v>
      </c>
      <c r="E69" s="0" t="n">
        <v>4</v>
      </c>
      <c r="F69" s="0" t="n">
        <v>7</v>
      </c>
      <c r="G69" s="0" t="n">
        <v>2</v>
      </c>
      <c r="H69" s="0" t="n">
        <v>0</v>
      </c>
      <c r="I69" s="0" t="n">
        <v>0</v>
      </c>
      <c r="J69" s="0" t="n">
        <v>0</v>
      </c>
      <c r="K69" s="0" t="n">
        <v>0</v>
      </c>
      <c r="L69" s="1" t="n">
        <f aca="false">+$B69*T$2+$C69*T$3+$D69*T$4+$E69*T$5+$F69*T$6+$G69*T$7+$H69*T$8+$I69*T$9+$J69*T$10+$K69*T$11</f>
        <v>102675</v>
      </c>
      <c r="M69" s="1" t="n">
        <f aca="false">+L69*34</f>
        <v>3490950</v>
      </c>
      <c r="N69" s="1" t="n">
        <f aca="false">+$B69*U$2+$C69*U$3+$D69*U$4+$E69*U$5+$F69*U$6+$G69*U$7+$H69*U$8+$I69*U$9+$J69*U$10+$K69*U$11</f>
        <v>102300</v>
      </c>
      <c r="O69" s="1" t="n">
        <f aca="false">+N69*34</f>
        <v>3478200</v>
      </c>
      <c r="P69" s="1" t="n">
        <f aca="false">+$B69*V$2+$C69*V$3+$D69*V$4+$E69*V$5+$F69*V$6+$G69*V$7+$H69*V$8+$I69*V$9+$J69*V$10+$K69*V$11</f>
        <v>118950</v>
      </c>
      <c r="Q69" s="1" t="n">
        <f aca="false">+P69*34</f>
        <v>4044300</v>
      </c>
      <c r="R69" s="2" t="n">
        <f aca="false">+M69-Q69</f>
        <v>-553350</v>
      </c>
    </row>
    <row r="70" customFormat="false" ht="12.75" hidden="false" customHeight="false" outlineLevel="0" collapsed="false">
      <c r="A70" s="0" t="s">
        <v>82</v>
      </c>
      <c r="B70" s="0" t="n">
        <v>0</v>
      </c>
      <c r="C70" s="0" t="n">
        <v>12</v>
      </c>
      <c r="D70" s="0" t="n">
        <v>1</v>
      </c>
      <c r="E70" s="0" t="n">
        <v>3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1" t="n">
        <f aca="false">+$B70*T$2+$C70*T$3+$D70*T$4+$E70*T$5+$F70*T$6+$G70*T$7+$H70*T$8+$I70*T$9+$J70*T$10+$K70*T$11</f>
        <v>21150</v>
      </c>
      <c r="M70" s="1" t="n">
        <f aca="false">+L70*34</f>
        <v>719100</v>
      </c>
      <c r="N70" s="1" t="n">
        <f aca="false">+$B70*U$2+$C70*U$3+$D70*U$4+$E70*U$5+$F70*U$6+$G70*U$7+$H70*U$8+$I70*U$9+$J70*U$10+$K70*U$11</f>
        <v>21450</v>
      </c>
      <c r="O70" s="1" t="n">
        <f aca="false">+N70*34</f>
        <v>729300</v>
      </c>
      <c r="P70" s="1" t="n">
        <f aca="false">+$B70*V$2+$C70*V$3+$D70*V$4+$E70*V$5+$F70*V$6+$G70*V$7+$H70*V$8+$I70*V$9+$J70*V$10+$K70*V$11</f>
        <v>27000</v>
      </c>
      <c r="Q70" s="1" t="n">
        <f aca="false">+P70*34</f>
        <v>918000</v>
      </c>
      <c r="R70" s="2" t="n">
        <f aca="false">+M70-Q70</f>
        <v>-198900</v>
      </c>
    </row>
    <row r="71" customFormat="false" ht="12.75" hidden="false" customHeight="false" outlineLevel="0" collapsed="false">
      <c r="A71" s="0" t="s">
        <v>83</v>
      </c>
      <c r="B71" s="0" t="n">
        <v>1</v>
      </c>
      <c r="C71" s="0" t="n">
        <v>11</v>
      </c>
      <c r="D71" s="0" t="n">
        <v>1</v>
      </c>
      <c r="E71" s="0" t="n">
        <v>7</v>
      </c>
      <c r="F71" s="0" t="n">
        <v>2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0</v>
      </c>
      <c r="L71" s="1" t="n">
        <f aca="false">+$B71*T$2+$C71*T$3+$D71*T$4+$E71*T$5+$F71*T$6+$G71*T$7+$H71*T$8+$I71*T$9+$J71*T$10+$K71*T$11</f>
        <v>58650</v>
      </c>
      <c r="M71" s="1" t="n">
        <f aca="false">+L71*34</f>
        <v>1994100</v>
      </c>
      <c r="N71" s="1" t="n">
        <f aca="false">+$B71*U$2+$C71*U$3+$D71*U$4+$E71*U$5+$F71*U$6+$G71*U$7+$H71*U$8+$I71*U$9+$J71*U$10+$K71*U$11</f>
        <v>58800</v>
      </c>
      <c r="O71" s="1" t="n">
        <f aca="false">+N71*34</f>
        <v>1999200</v>
      </c>
      <c r="P71" s="1" t="n">
        <f aca="false">+$B71*V$2+$C71*V$3+$D71*V$4+$E71*V$5+$F71*V$6+$G71*V$7+$H71*V$8+$I71*V$9+$J71*V$10+$K71*V$11</f>
        <v>69650</v>
      </c>
      <c r="Q71" s="1" t="n">
        <f aca="false">+P71*34</f>
        <v>2368100</v>
      </c>
      <c r="R71" s="2" t="n">
        <f aca="false">+M71-Q71</f>
        <v>-374000</v>
      </c>
    </row>
    <row r="72" customFormat="false" ht="12.75" hidden="false" customHeight="false" outlineLevel="0" collapsed="false">
      <c r="A72" s="0" t="s">
        <v>84</v>
      </c>
      <c r="B72" s="0" t="n">
        <v>13</v>
      </c>
      <c r="C72" s="0" t="n">
        <v>2</v>
      </c>
      <c r="D72" s="0" t="n">
        <v>0</v>
      </c>
      <c r="E72" s="0" t="n">
        <v>3</v>
      </c>
      <c r="F72" s="0" t="n">
        <v>1</v>
      </c>
      <c r="G72" s="0" t="n">
        <v>1</v>
      </c>
      <c r="H72" s="0" t="n">
        <v>0</v>
      </c>
      <c r="I72" s="0" t="n">
        <v>0</v>
      </c>
      <c r="J72" s="0" t="n">
        <v>0</v>
      </c>
      <c r="K72" s="0" t="n">
        <v>0</v>
      </c>
      <c r="L72" s="1" t="n">
        <f aca="false">+$B72*T$2+$C72*T$3+$D72*T$4+$E72*T$5+$F72*T$6+$G72*T$7+$H72*T$8+$I72*T$9+$J72*T$10+$K72*T$11</f>
        <v>38625</v>
      </c>
      <c r="M72" s="1" t="n">
        <f aca="false">+L72*34</f>
        <v>1313250</v>
      </c>
      <c r="N72" s="1" t="n">
        <f aca="false">+$B72*U$2+$C72*U$3+$D72*U$4+$E72*U$5+$F72*U$6+$G72*U$7+$H72*U$8+$I72*U$9+$J72*U$10+$K72*U$11</f>
        <v>37050</v>
      </c>
      <c r="O72" s="1" t="n">
        <f aca="false">+N72*34</f>
        <v>1259700</v>
      </c>
      <c r="P72" s="1" t="n">
        <f aca="false">+$B72*V$2+$C72*V$3+$D72*V$4+$E72*V$5+$F72*V$6+$G72*V$7+$H72*V$8+$I72*V$9+$J72*V$10+$K72*V$11</f>
        <v>42450</v>
      </c>
      <c r="Q72" s="1" t="n">
        <f aca="false">+P72*34</f>
        <v>1443300</v>
      </c>
      <c r="R72" s="2" t="n">
        <f aca="false">+M72-Q72</f>
        <v>-130050</v>
      </c>
    </row>
    <row r="73" customFormat="false" ht="12.75" hidden="false" customHeight="false" outlineLevel="0" collapsed="false">
      <c r="A73" s="0" t="s">
        <v>85</v>
      </c>
      <c r="B73" s="0" t="n">
        <v>0</v>
      </c>
      <c r="C73" s="0" t="n">
        <v>12</v>
      </c>
      <c r="D73" s="0" t="n">
        <v>3</v>
      </c>
      <c r="E73" s="0" t="n">
        <v>5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1" t="n">
        <f aca="false">+$B73*T$2+$C73*T$3+$D73*T$4+$E73*T$5+$F73*T$6+$G73*T$7+$H73*T$8+$I73*T$9+$J73*T$10+$K73*T$11</f>
        <v>22350</v>
      </c>
      <c r="M73" s="1" t="n">
        <f aca="false">+L73*34</f>
        <v>759900</v>
      </c>
      <c r="N73" s="1" t="n">
        <f aca="false">+$B73*U$2+$C73*U$3+$D73*U$4+$E73*U$5+$F73*U$6+$G73*U$7+$H73*U$8+$I73*U$9+$J73*U$10+$K73*U$11</f>
        <v>22650</v>
      </c>
      <c r="O73" s="1" t="n">
        <f aca="false">+N73*34</f>
        <v>770100</v>
      </c>
      <c r="P73" s="1" t="n">
        <f aca="false">+$B73*V$2+$C73*V$3+$D73*V$4+$E73*V$5+$F73*V$6+$G73*V$7+$H73*V$8+$I73*V$9+$J73*V$10+$K73*V$11</f>
        <v>28000</v>
      </c>
      <c r="Q73" s="1" t="n">
        <f aca="false">+P73*34</f>
        <v>952000</v>
      </c>
      <c r="R73" s="2" t="n">
        <f aca="false">+M73-Q73</f>
        <v>-192100</v>
      </c>
    </row>
    <row r="74" customFormat="false" ht="12.75" hidden="false" customHeight="false" outlineLevel="0" collapsed="false">
      <c r="A74" s="0" t="s">
        <v>86</v>
      </c>
      <c r="B74" s="0" t="n">
        <v>1</v>
      </c>
      <c r="C74" s="0" t="n">
        <v>8</v>
      </c>
      <c r="D74" s="0" t="n">
        <v>3</v>
      </c>
      <c r="E74" s="0" t="n">
        <v>2</v>
      </c>
      <c r="F74" s="0" t="n">
        <v>2</v>
      </c>
      <c r="G74" s="0" t="n">
        <v>2</v>
      </c>
      <c r="H74" s="0" t="n">
        <v>0</v>
      </c>
      <c r="I74" s="0" t="n">
        <v>0</v>
      </c>
      <c r="J74" s="0" t="n">
        <v>0</v>
      </c>
      <c r="K74" s="0" t="n">
        <v>0</v>
      </c>
      <c r="L74" s="1" t="n">
        <f aca="false">+$B74*T$2+$C74*T$3+$D74*T$4+$E74*T$5+$F74*T$6+$G74*T$7+$H74*T$8+$I74*T$9+$J74*T$10+$K74*T$11</f>
        <v>63525</v>
      </c>
      <c r="M74" s="1" t="n">
        <f aca="false">+L74*34</f>
        <v>2159850</v>
      </c>
      <c r="N74" s="1" t="n">
        <f aca="false">+$B74*U$2+$C74*U$3+$D74*U$4+$E74*U$5+$F74*U$6+$G74*U$7+$H74*U$8+$I74*U$9+$J74*U$10+$K74*U$11</f>
        <v>63600</v>
      </c>
      <c r="O74" s="1" t="n">
        <f aca="false">+N74*34</f>
        <v>2162400</v>
      </c>
      <c r="P74" s="1" t="n">
        <f aca="false">+$B74*V$2+$C74*V$3+$D74*V$4+$E74*V$5+$F74*V$6+$G74*V$7+$H74*V$8+$I74*V$9+$J74*V$10+$K74*V$11</f>
        <v>73650</v>
      </c>
      <c r="Q74" s="1" t="n">
        <f aca="false">+P74*34</f>
        <v>2504100</v>
      </c>
      <c r="R74" s="2" t="n">
        <f aca="false">+M74-Q74</f>
        <v>-344250</v>
      </c>
    </row>
    <row r="75" customFormat="false" ht="12.75" hidden="false" customHeight="false" outlineLevel="0" collapsed="false">
      <c r="A75" s="0" t="s">
        <v>87</v>
      </c>
      <c r="B75" s="0" t="n">
        <v>10</v>
      </c>
      <c r="C75" s="0" t="n">
        <v>4</v>
      </c>
      <c r="D75" s="0" t="n">
        <v>0</v>
      </c>
      <c r="E75" s="0" t="n">
        <v>3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1" t="n">
        <f aca="false">+$B75*T$2+$C75*T$3+$D75*T$4+$E75*T$5+$F75*T$6+$G75*T$7+$H75*T$8+$I75*T$9+$J75*T$10+$K75*T$11</f>
        <v>20350</v>
      </c>
      <c r="M75" s="1" t="n">
        <f aca="false">+L75*34</f>
        <v>691900</v>
      </c>
      <c r="N75" s="1" t="n">
        <f aca="false">+$B75*U$2+$C75*U$3+$D75*U$4+$E75*U$5+$F75*U$6+$G75*U$7+$H75*U$8+$I75*U$9+$J75*U$10+$K75*U$11</f>
        <v>19200</v>
      </c>
      <c r="O75" s="1" t="n">
        <f aca="false">+N75*34</f>
        <v>652800</v>
      </c>
      <c r="P75" s="1" t="n">
        <f aca="false">+$B75*V$2+$C75*V$3+$D75*V$4+$E75*V$5+$F75*V$6+$G75*V$7+$H75*V$8+$I75*V$9+$J75*V$10+$K75*V$11</f>
        <v>23000</v>
      </c>
      <c r="Q75" s="1" t="n">
        <f aca="false">+P75*34</f>
        <v>782000</v>
      </c>
      <c r="R75" s="2" t="n">
        <f aca="false">+M75-Q75</f>
        <v>-90100</v>
      </c>
    </row>
    <row r="76" customFormat="false" ht="12.75" hidden="false" customHeight="false" outlineLevel="0" collapsed="false">
      <c r="A76" s="0" t="s">
        <v>88</v>
      </c>
      <c r="B76" s="0" t="n">
        <v>0</v>
      </c>
      <c r="C76" s="0" t="n">
        <v>15</v>
      </c>
      <c r="D76" s="0" t="n">
        <v>2</v>
      </c>
      <c r="E76" s="0" t="n">
        <v>0</v>
      </c>
      <c r="F76" s="0" t="n">
        <v>1</v>
      </c>
      <c r="G76" s="0" t="n">
        <v>2</v>
      </c>
      <c r="H76" s="0" t="n">
        <v>0</v>
      </c>
      <c r="I76" s="0" t="n">
        <v>0</v>
      </c>
      <c r="J76" s="0" t="n">
        <v>0</v>
      </c>
      <c r="K76" s="0" t="n">
        <v>0</v>
      </c>
      <c r="L76" s="1" t="n">
        <f aca="false">+$B76*T$2+$C76*T$3+$D76*T$4+$E76*T$5+$F76*T$6+$G76*T$7+$H76*T$8+$I76*T$9+$J76*T$10+$K76*T$11</f>
        <v>50325</v>
      </c>
      <c r="M76" s="1" t="n">
        <f aca="false">+L76*34</f>
        <v>1711050</v>
      </c>
      <c r="N76" s="1" t="n">
        <f aca="false">+$B76*U$2+$C76*U$3+$D76*U$4+$E76*U$5+$F76*U$6+$G76*U$7+$H76*U$8+$I76*U$9+$J76*U$10+$K76*U$11</f>
        <v>50700</v>
      </c>
      <c r="O76" s="1" t="n">
        <f aca="false">+N76*34</f>
        <v>1723800</v>
      </c>
      <c r="P76" s="1" t="n">
        <f aca="false">+$B76*V$2+$C76*V$3+$D76*V$4+$E76*V$5+$F76*V$6+$G76*V$7+$H76*V$8+$I76*V$9+$J76*V$10+$K76*V$11</f>
        <v>59500</v>
      </c>
      <c r="Q76" s="1" t="n">
        <f aca="false">+P76*34</f>
        <v>2023000</v>
      </c>
      <c r="R76" s="2" t="n">
        <f aca="false">+M76-Q76</f>
        <v>-311950</v>
      </c>
    </row>
    <row r="77" customFormat="false" ht="12.75" hidden="false" customHeight="false" outlineLevel="0" collapsed="false">
      <c r="A77" s="0" t="s">
        <v>89</v>
      </c>
      <c r="B77" s="0" t="n">
        <v>0</v>
      </c>
      <c r="C77" s="0" t="n">
        <v>3</v>
      </c>
      <c r="D77" s="0" t="n">
        <v>2</v>
      </c>
      <c r="E77" s="0" t="n">
        <v>6</v>
      </c>
      <c r="F77" s="0" t="n">
        <v>4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0</v>
      </c>
      <c r="L77" s="1" t="n">
        <f aca="false">+$B77*T$2+$C77*T$3+$D77*T$4+$E77*T$5+$F77*T$6+$G77*T$7+$H77*T$8+$I77*T$9+$J77*T$10+$K77*T$11</f>
        <v>69525</v>
      </c>
      <c r="M77" s="1" t="n">
        <f aca="false">+L77*34</f>
        <v>2363850</v>
      </c>
      <c r="N77" s="1" t="n">
        <f aca="false">+$B77*U$2+$C77*U$3+$D77*U$4+$E77*U$5+$F77*U$6+$G77*U$7+$H77*U$8+$I77*U$9+$J77*U$10+$K77*U$11</f>
        <v>69600</v>
      </c>
      <c r="O77" s="1" t="n">
        <f aca="false">+N77*34</f>
        <v>2366400</v>
      </c>
      <c r="P77" s="1" t="n">
        <f aca="false">+$B77*V$2+$C77*V$3+$D77*V$4+$E77*V$5+$F77*V$6+$G77*V$7+$H77*V$8+$I77*V$9+$J77*V$10+$K77*V$11</f>
        <v>81500</v>
      </c>
      <c r="Q77" s="1" t="n">
        <f aca="false">+P77*34</f>
        <v>2771000</v>
      </c>
      <c r="R77" s="2" t="n">
        <f aca="false">+M77-Q77</f>
        <v>-407150</v>
      </c>
    </row>
    <row r="78" customFormat="false" ht="12.75" hidden="false" customHeight="false" outlineLevel="0" collapsed="false">
      <c r="A78" s="0" t="s">
        <v>90</v>
      </c>
      <c r="B78" s="0" t="n">
        <v>3</v>
      </c>
      <c r="C78" s="0" t="n">
        <v>5</v>
      </c>
      <c r="D78" s="0" t="n">
        <v>5</v>
      </c>
      <c r="E78" s="0" t="n">
        <v>2</v>
      </c>
      <c r="F78" s="0" t="n">
        <v>0</v>
      </c>
      <c r="G78" s="0" t="n">
        <v>1</v>
      </c>
      <c r="H78" s="0" t="n">
        <v>0</v>
      </c>
      <c r="I78" s="0" t="n">
        <v>0</v>
      </c>
      <c r="J78" s="0" t="n">
        <v>0</v>
      </c>
      <c r="K78" s="0" t="n">
        <v>0</v>
      </c>
      <c r="L78" s="1" t="n">
        <f aca="false">+$B78*T$2+$C78*T$3+$D78*T$4+$E78*T$5+$F78*T$6+$G78*T$7+$H78*T$8+$I78*T$9+$J78*T$10+$K78*T$11</f>
        <v>32950</v>
      </c>
      <c r="M78" s="1" t="n">
        <f aca="false">+L78*34</f>
        <v>1120300</v>
      </c>
      <c r="N78" s="1" t="n">
        <f aca="false">+$B78*U$2+$C78*U$3+$D78*U$4+$E78*U$5+$F78*U$6+$G78*U$7+$H78*U$8+$I78*U$9+$J78*U$10+$K78*U$11</f>
        <v>32700</v>
      </c>
      <c r="O78" s="1" t="n">
        <f aca="false">+N78*34</f>
        <v>1111800</v>
      </c>
      <c r="P78" s="1" t="n">
        <f aca="false">+$B78*V$2+$C78*V$3+$D78*V$4+$E78*V$5+$F78*V$6+$G78*V$7+$H78*V$8+$I78*V$9+$J78*V$10+$K78*V$11</f>
        <v>37450</v>
      </c>
      <c r="Q78" s="1" t="n">
        <f aca="false">+P78*34</f>
        <v>1273300</v>
      </c>
      <c r="R78" s="2" t="n">
        <f aca="false">+M78-Q78</f>
        <v>-153000</v>
      </c>
    </row>
    <row r="79" customFormat="false" ht="12.75" hidden="false" customHeight="false" outlineLevel="0" collapsed="false">
      <c r="A79" s="0" t="s">
        <v>91</v>
      </c>
      <c r="B79" s="0" t="n">
        <v>4</v>
      </c>
      <c r="C79" s="0" t="n">
        <v>9</v>
      </c>
      <c r="D79" s="0" t="n">
        <v>2</v>
      </c>
      <c r="E79" s="0" t="n">
        <v>0</v>
      </c>
      <c r="F79" s="0" t="n">
        <v>1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0</v>
      </c>
      <c r="L79" s="1" t="n">
        <f aca="false">+$B79*T$2+$C79*T$3+$D79*T$4+$E79*T$5+$F79*T$6+$G79*T$7+$H79*T$8+$I79*T$9+$J79*T$10+$K79*T$11</f>
        <v>31775</v>
      </c>
      <c r="M79" s="1" t="n">
        <f aca="false">+L79*34</f>
        <v>1080350</v>
      </c>
      <c r="N79" s="1" t="n">
        <f aca="false">+$B79*U$2+$C79*U$3+$D79*U$4+$E79*U$5+$F79*U$6+$G79*U$7+$H79*U$8+$I79*U$9+$J79*U$10+$K79*U$11</f>
        <v>31500</v>
      </c>
      <c r="O79" s="1" t="n">
        <f aca="false">+N79*34</f>
        <v>1071000</v>
      </c>
      <c r="P79" s="1" t="n">
        <f aca="false">+$B79*V$2+$C79*V$3+$D79*V$4+$E79*V$5+$F79*V$6+$G79*V$7+$H79*V$8+$I79*V$9+$J79*V$10+$K79*V$11</f>
        <v>37100</v>
      </c>
      <c r="Q79" s="1" t="n">
        <f aca="false">+P79*34</f>
        <v>1261400</v>
      </c>
      <c r="R79" s="2" t="n">
        <f aca="false">+M79-Q79</f>
        <v>-181050</v>
      </c>
    </row>
    <row r="80" customFormat="false" ht="12.75" hidden="false" customHeight="false" outlineLevel="0" collapsed="false">
      <c r="A80" s="0" t="s">
        <v>92</v>
      </c>
      <c r="B80" s="0" t="n">
        <v>1</v>
      </c>
      <c r="C80" s="0" t="n">
        <v>4</v>
      </c>
      <c r="D80" s="0" t="n">
        <v>3</v>
      </c>
      <c r="E80" s="0" t="n">
        <v>6</v>
      </c>
      <c r="F80" s="0" t="n">
        <v>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1" t="n">
        <f aca="false">+$B80*T$2+$C80*T$3+$D80*T$4+$E80*T$5+$F80*T$6+$G80*T$7+$H80*T$8+$I80*T$9+$J80*T$10+$K80*T$11</f>
        <v>53425</v>
      </c>
      <c r="M80" s="1" t="n">
        <f aca="false">+L80*34</f>
        <v>1816450</v>
      </c>
      <c r="N80" s="1" t="n">
        <f aca="false">+$B80*U$2+$C80*U$3+$D80*U$4+$E80*U$5+$F80*U$6+$G80*U$7+$H80*U$8+$I80*U$9+$J80*U$10+$K80*U$11</f>
        <v>53400</v>
      </c>
      <c r="O80" s="1" t="n">
        <f aca="false">+N80*34</f>
        <v>1815600</v>
      </c>
      <c r="P80" s="1" t="n">
        <f aca="false">+$B80*V$2+$C80*V$3+$D80*V$4+$E80*V$5+$F80*V$6+$G80*V$7+$H80*V$8+$I80*V$9+$J80*V$10+$K80*V$11</f>
        <v>63650</v>
      </c>
      <c r="Q80" s="1" t="n">
        <f aca="false">+P80*34</f>
        <v>2164100</v>
      </c>
      <c r="R80" s="2" t="n">
        <f aca="false">+M80-Q80</f>
        <v>-347650</v>
      </c>
    </row>
    <row r="81" customFormat="false" ht="12.75" hidden="false" customHeight="false" outlineLevel="0" collapsed="false">
      <c r="L81" s="1" t="n">
        <f aca="false">SUM(L63:L80)</f>
        <v>975600</v>
      </c>
      <c r="M81" s="1" t="n">
        <f aca="false">+L81*34</f>
        <v>33170400</v>
      </c>
      <c r="N81" s="1" t="n">
        <f aca="false">SUM(N63:N80)</f>
        <v>973050</v>
      </c>
      <c r="O81" s="1" t="n">
        <f aca="false">+N81*34</f>
        <v>33083700</v>
      </c>
      <c r="P81" s="1" t="n">
        <f aca="false">SUM(P63:P80)</f>
        <v>1141150</v>
      </c>
      <c r="Q81" s="1" t="n">
        <f aca="false">+P81*34</f>
        <v>38799100</v>
      </c>
      <c r="R81" s="2" t="n">
        <f aca="false">+M81-Q81</f>
        <v>-5628700</v>
      </c>
    </row>
    <row r="82" customFormat="false" ht="12.75" hidden="false" customHeight="false" outlineLevel="0" collapsed="false">
      <c r="A82" s="0" t="s">
        <v>93</v>
      </c>
    </row>
    <row r="83" customFormat="false" ht="12.75" hidden="false" customHeight="false" outlineLevel="0" collapsed="false">
      <c r="A83" s="0" t="s">
        <v>94</v>
      </c>
      <c r="B83" s="0" t="n">
        <v>0</v>
      </c>
      <c r="C83" s="0" t="n">
        <v>6</v>
      </c>
      <c r="D83" s="0" t="n">
        <v>2</v>
      </c>
      <c r="E83" s="0" t="n">
        <v>8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1" t="n">
        <f aca="false">+$B83*T$2+$C83*T$3+$D83*T$4+$E83*T$5+$F83*T$6+$G83*T$7+$H83*T$8+$I83*T$9+$J83*T$10+$K83*T$11</f>
        <v>28350</v>
      </c>
      <c r="M83" s="1" t="n">
        <f aca="false">+L83*34</f>
        <v>963900</v>
      </c>
      <c r="N83" s="1" t="n">
        <f aca="false">+$B83*U$2+$C83*U$3+$D83*U$4+$E83*U$5+$F83*U$6+$G83*U$7+$H83*U$8+$I83*U$9+$J83*U$10+$K83*U$11</f>
        <v>28500</v>
      </c>
      <c r="O83" s="1" t="n">
        <f aca="false">+N83*34</f>
        <v>969000</v>
      </c>
      <c r="P83" s="1" t="n">
        <f aca="false">+$B83*V$2+$C83*V$3+$D83*V$4+$E83*V$5+$F83*V$6+$G83*V$7+$H83*V$8+$I83*V$9+$J83*V$10+$K83*V$11</f>
        <v>34000</v>
      </c>
      <c r="Q83" s="1" t="n">
        <f aca="false">+P83*34</f>
        <v>1156000</v>
      </c>
      <c r="R83" s="2" t="n">
        <f aca="false">+M83-Q83</f>
        <v>-192100</v>
      </c>
    </row>
    <row r="84" customFormat="false" ht="12.75" hidden="false" customHeight="false" outlineLevel="0" collapsed="false">
      <c r="A84" s="0" t="s">
        <v>95</v>
      </c>
      <c r="B84" s="0" t="n">
        <v>2</v>
      </c>
      <c r="C84" s="0" t="n">
        <v>3</v>
      </c>
      <c r="D84" s="0" t="n">
        <v>6</v>
      </c>
      <c r="E84" s="0" t="n">
        <v>5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1" t="n">
        <f aca="false">+$B84*T$2+$C84*T$3+$D84*T$4+$E84*T$5+$F84*T$6+$G84*T$7+$H84*T$8+$I84*T$9+$J84*T$10+$K84*T$11</f>
        <v>24475</v>
      </c>
      <c r="M84" s="1" t="n">
        <f aca="false">+L84*34</f>
        <v>832150</v>
      </c>
      <c r="N84" s="1" t="n">
        <f aca="false">+$B84*U$2+$C84*U$3+$D84*U$4+$E84*U$5+$F84*U$6+$G84*U$7+$H84*U$8+$I84*U$9+$J84*U$10+$K84*U$11</f>
        <v>24300</v>
      </c>
      <c r="O84" s="1" t="n">
        <f aca="false">+N84*34</f>
        <v>826200</v>
      </c>
      <c r="P84" s="1" t="n">
        <f aca="false">+$B84*V$2+$C84*V$3+$D84*V$4+$E84*V$5+$F84*V$6+$G84*V$7+$H84*V$8+$I84*V$9+$J84*V$10+$K84*V$11</f>
        <v>28300</v>
      </c>
      <c r="Q84" s="1" t="n">
        <f aca="false">+P84*34</f>
        <v>962200</v>
      </c>
      <c r="R84" s="2" t="n">
        <f aca="false">+M84-Q84</f>
        <v>-130050</v>
      </c>
    </row>
    <row r="85" customFormat="false" ht="12.75" hidden="false" customHeight="false" outlineLevel="0" collapsed="false">
      <c r="A85" s="0" t="s">
        <v>96</v>
      </c>
      <c r="B85" s="0" t="n">
        <v>3</v>
      </c>
      <c r="C85" s="0" t="n">
        <v>6</v>
      </c>
      <c r="D85" s="0" t="n">
        <v>8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1" t="n">
        <f aca="false">+$B85*T$2+$C85*T$3+$D85*T$4+$E85*T$5+$F85*T$6+$G85*T$7+$H85*T$8+$I85*T$9+$J85*T$10+$K85*T$11</f>
        <v>16275</v>
      </c>
      <c r="M85" s="1" t="n">
        <f aca="false">+L85*34</f>
        <v>553350</v>
      </c>
      <c r="N85" s="1" t="n">
        <f aca="false">+$B85*U$2+$C85*U$3+$D85*U$4+$E85*U$5+$F85*U$6+$G85*U$7+$H85*U$8+$I85*U$9+$J85*U$10+$K85*U$11</f>
        <v>16050</v>
      </c>
      <c r="O85" s="1" t="n">
        <f aca="false">+N85*34</f>
        <v>545700</v>
      </c>
      <c r="P85" s="1" t="n">
        <f aca="false">+$B85*V$2+$C85*V$3+$D85*V$4+$E85*V$5+$F85*V$6+$G85*V$7+$H85*V$8+$I85*V$9+$J85*V$10+$K85*V$11</f>
        <v>18950</v>
      </c>
      <c r="Q85" s="1" t="n">
        <f aca="false">+P85*34</f>
        <v>644300</v>
      </c>
      <c r="R85" s="2" t="n">
        <f aca="false">+M85-Q85</f>
        <v>-90950</v>
      </c>
    </row>
    <row r="86" customFormat="false" ht="12.75" hidden="false" customHeight="false" outlineLevel="0" collapsed="false">
      <c r="A86" s="0" t="s">
        <v>97</v>
      </c>
      <c r="B86" s="0" t="n">
        <v>12</v>
      </c>
      <c r="C86" s="0" t="n">
        <v>8</v>
      </c>
      <c r="D86" s="0" t="n">
        <v>1</v>
      </c>
      <c r="E86" s="0" t="n">
        <v>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" t="n">
        <f aca="false">+$B86*T$2+$C86*T$3+$D86*T$4+$E86*T$5+$F86*T$6+$G86*T$7+$H86*T$8+$I86*T$9+$J86*T$10+$K86*T$11</f>
        <v>9850</v>
      </c>
      <c r="M86" s="1" t="n">
        <f aca="false">+L86*34</f>
        <v>334900</v>
      </c>
      <c r="N86" s="1" t="n">
        <f aca="false">+$B86*U$2+$C86*U$3+$D86*U$4+$E86*U$5+$F86*U$6+$G86*U$7+$H86*U$8+$I86*U$9+$J86*U$10+$K86*U$11</f>
        <v>8550</v>
      </c>
      <c r="O86" s="1" t="n">
        <f aca="false">+N86*34</f>
        <v>290700</v>
      </c>
      <c r="P86" s="1" t="n">
        <f aca="false">+$B86*V$2+$C86*V$3+$D86*V$4+$E86*V$5+$F86*V$6+$G86*V$7+$H86*V$8+$I86*V$9+$J86*V$10+$K86*V$11</f>
        <v>10800</v>
      </c>
      <c r="Q86" s="1" t="n">
        <f aca="false">+P86*34</f>
        <v>367200</v>
      </c>
      <c r="R86" s="2" t="n">
        <f aca="false">+M86-Q86</f>
        <v>-32300</v>
      </c>
    </row>
    <row r="87" customFormat="false" ht="12.75" hidden="false" customHeight="false" outlineLevel="0" collapsed="false">
      <c r="A87" s="0" t="s">
        <v>98</v>
      </c>
      <c r="B87" s="0" t="n">
        <v>0</v>
      </c>
      <c r="C87" s="0" t="n">
        <v>7</v>
      </c>
      <c r="D87" s="0" t="n">
        <v>5</v>
      </c>
      <c r="E87" s="0" t="n">
        <v>4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" t="n">
        <f aca="false">+$B87*T$2+$C87*T$3+$D87*T$4+$E87*T$5+$F87*T$6+$G87*T$7+$H87*T$8+$I87*T$9+$J87*T$10+$K87*T$11</f>
        <v>20675</v>
      </c>
      <c r="M87" s="1" t="n">
        <f aca="false">+L87*34</f>
        <v>702950</v>
      </c>
      <c r="N87" s="1" t="n">
        <f aca="false">+$B87*U$2+$C87*U$3+$D87*U$4+$E87*U$5+$F87*U$6+$G87*U$7+$H87*U$8+$I87*U$9+$J87*U$10+$K87*U$11</f>
        <v>20850</v>
      </c>
      <c r="O87" s="1" t="n">
        <f aca="false">+N87*34</f>
        <v>708900</v>
      </c>
      <c r="P87" s="1" t="n">
        <f aca="false">+$B87*V$2+$C87*V$3+$D87*V$4+$E87*V$5+$F87*V$6+$G87*V$7+$H87*V$8+$I87*V$9+$J87*V$10+$K87*V$11</f>
        <v>25000</v>
      </c>
      <c r="Q87" s="1" t="n">
        <f aca="false">+P87*34</f>
        <v>850000</v>
      </c>
      <c r="R87" s="2" t="n">
        <f aca="false">+M87-Q87</f>
        <v>-147050</v>
      </c>
    </row>
    <row r="88" customFormat="false" ht="12.75" hidden="false" customHeight="false" outlineLevel="0" collapsed="false">
      <c r="A88" s="0" t="s">
        <v>99</v>
      </c>
      <c r="B88" s="0" t="n">
        <v>3</v>
      </c>
      <c r="C88" s="0" t="n">
        <v>6</v>
      </c>
      <c r="D88" s="0" t="n">
        <v>5</v>
      </c>
      <c r="E88" s="0" t="n">
        <v>3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" t="n">
        <f aca="false">+$B88*T$2+$C88*T$3+$D88*T$4+$E88*T$5+$F88*T$6+$G88*T$7+$H88*T$8+$I88*T$9+$J88*T$10+$K88*T$11</f>
        <v>18225</v>
      </c>
      <c r="M88" s="1" t="n">
        <f aca="false">+L88*34</f>
        <v>619650</v>
      </c>
      <c r="N88" s="1" t="n">
        <f aca="false">+$B88*U$2+$C88*U$3+$D88*U$4+$E88*U$5+$F88*U$6+$G88*U$7+$H88*U$8+$I88*U$9+$J88*U$10+$K88*U$11</f>
        <v>18000</v>
      </c>
      <c r="O88" s="1" t="n">
        <f aca="false">+N88*34</f>
        <v>612000</v>
      </c>
      <c r="P88" s="1" t="n">
        <f aca="false">+$B88*V$2+$C88*V$3+$D88*V$4+$E88*V$5+$F88*V$6+$G88*V$7+$H88*V$8+$I88*V$9+$J88*V$10+$K88*V$11</f>
        <v>21450</v>
      </c>
      <c r="Q88" s="1" t="n">
        <f aca="false">+P88*34</f>
        <v>729300</v>
      </c>
      <c r="R88" s="2" t="n">
        <f aca="false">+M88-Q88</f>
        <v>-109650</v>
      </c>
    </row>
    <row r="89" customFormat="false" ht="12.75" hidden="false" customHeight="false" outlineLevel="0" collapsed="false">
      <c r="A89" s="0" t="s">
        <v>100</v>
      </c>
      <c r="B89" s="0" t="n">
        <v>12</v>
      </c>
      <c r="C89" s="0" t="n">
        <v>4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" t="n">
        <f aca="false">+$B89*T$2+$C89*T$3+$D89*T$4+$E89*T$5+$F89*T$6+$G89*T$7+$H89*T$8+$I89*T$9+$J89*T$10+$K89*T$11</f>
        <v>5750</v>
      </c>
      <c r="M89" s="1" t="n">
        <f aca="false">+L89*34</f>
        <v>195500</v>
      </c>
      <c r="N89" s="1" t="n">
        <f aca="false">+$B89*U$2+$C89*U$3+$D89*U$4+$E89*U$5+$F89*U$6+$G89*U$7+$H89*U$8+$I89*U$9+$J89*U$10+$K89*U$11</f>
        <v>4350</v>
      </c>
      <c r="O89" s="1" t="n">
        <f aca="false">+N89*34</f>
        <v>147900</v>
      </c>
      <c r="P89" s="1" t="n">
        <f aca="false">+$B89*V$2+$C89*V$3+$D89*V$4+$E89*V$5+$F89*V$6+$G89*V$7+$H89*V$8+$I89*V$9+$J89*V$10+$K89*V$11</f>
        <v>5300</v>
      </c>
      <c r="Q89" s="1" t="n">
        <f aca="false">+P89*34</f>
        <v>180200</v>
      </c>
      <c r="R89" s="2" t="n">
        <f aca="false">+M89-Q89</f>
        <v>15300</v>
      </c>
    </row>
    <row r="90" customFormat="false" ht="12.75" hidden="false" customHeight="false" outlineLevel="0" collapsed="false">
      <c r="A90" s="0" t="s">
        <v>101</v>
      </c>
      <c r="B90" s="0" t="n">
        <v>8</v>
      </c>
      <c r="C90" s="0" t="n">
        <v>7</v>
      </c>
      <c r="D90" s="0" t="n">
        <v>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" t="n">
        <f aca="false">+$B90*T$2+$C90*T$3+$D90*T$4+$E90*T$5+$F90*T$6+$G90*T$7+$H90*T$8+$I90*T$9+$J90*T$10+$K90*T$11</f>
        <v>5475</v>
      </c>
      <c r="M90" s="1" t="n">
        <f aca="false">+L90*34</f>
        <v>186150</v>
      </c>
      <c r="N90" s="1" t="n">
        <f aca="false">+$B90*U$2+$C90*U$3+$D90*U$4+$E90*U$5+$F90*U$6+$G90*U$7+$H90*U$8+$I90*U$9+$J90*U$10+$K90*U$11</f>
        <v>4650</v>
      </c>
      <c r="O90" s="1" t="n">
        <f aca="false">+N90*34</f>
        <v>158100</v>
      </c>
      <c r="P90" s="1" t="n">
        <f aca="false">+$B90*V$2+$C90*V$3+$D90*V$4+$E90*V$5+$F90*V$6+$G90*V$7+$H90*V$8+$I90*V$9+$J90*V$10+$K90*V$11</f>
        <v>6200</v>
      </c>
      <c r="Q90" s="1" t="n">
        <f aca="false">+P90*34</f>
        <v>210800</v>
      </c>
      <c r="R90" s="2" t="n">
        <f aca="false">+M90-Q90</f>
        <v>-24650</v>
      </c>
    </row>
    <row r="91" customFormat="false" ht="12.75" hidden="false" customHeight="false" outlineLevel="0" collapsed="false">
      <c r="A91" s="0" t="s">
        <v>102</v>
      </c>
      <c r="B91" s="0" t="n">
        <v>6</v>
      </c>
      <c r="C91" s="0" t="n">
        <v>8</v>
      </c>
      <c r="D91" s="0" t="n">
        <v>3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" t="n">
        <f aca="false">+$B91*T$2+$C91*T$3+$D91*T$4+$E91*T$5+$F91*T$6+$G91*T$7+$H91*T$8+$I91*T$9+$J91*T$10+$K91*T$11</f>
        <v>7900</v>
      </c>
      <c r="M91" s="1" t="n">
        <f aca="false">+L91*34</f>
        <v>268600</v>
      </c>
      <c r="N91" s="1" t="n">
        <f aca="false">+$B91*U$2+$C91*U$3+$D91*U$4+$E91*U$5+$F91*U$6+$G91*U$7+$H91*U$8+$I91*U$9+$J91*U$10+$K91*U$11</f>
        <v>7350</v>
      </c>
      <c r="O91" s="1" t="n">
        <f aca="false">+N91*34</f>
        <v>249900</v>
      </c>
      <c r="P91" s="1" t="n">
        <f aca="false">+$B91*V$2+$C91*V$3+$D91*V$4+$E91*V$5+$F91*V$6+$G91*V$7+$H91*V$8+$I91*V$9+$J91*V$10+$K91*V$11</f>
        <v>9400</v>
      </c>
      <c r="Q91" s="1" t="n">
        <f aca="false">+P91*34</f>
        <v>319600</v>
      </c>
      <c r="R91" s="2" t="n">
        <f aca="false">+M91-Q91</f>
        <v>-51000</v>
      </c>
    </row>
    <row r="92" customFormat="false" ht="12.75" hidden="false" customHeight="false" outlineLevel="0" collapsed="false">
      <c r="A92" s="0" t="s">
        <v>103</v>
      </c>
      <c r="B92" s="0" t="n">
        <v>5</v>
      </c>
      <c r="C92" s="0" t="n">
        <v>11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" t="n">
        <f aca="false">+$B92*T$2+$C92*T$3+$D92*T$4+$E92*T$5+$F92*T$6+$G92*T$7+$H92*T$8+$I92*T$9+$J92*T$10+$K92*T$11</f>
        <v>4400</v>
      </c>
      <c r="M92" s="1" t="n">
        <f aca="false">+L92*34</f>
        <v>149600</v>
      </c>
      <c r="N92" s="1" t="n">
        <f aca="false">+$B92*U$2+$C92*U$3+$D92*U$4+$E92*U$5+$F92*U$6+$G92*U$7+$H92*U$8+$I92*U$9+$J92*U$10+$K92*U$11</f>
        <v>4050</v>
      </c>
      <c r="O92" s="1" t="n">
        <f aca="false">+N92*34</f>
        <v>137700</v>
      </c>
      <c r="P92" s="1" t="n">
        <f aca="false">+$B92*V$2+$C92*V$3+$D92*V$4+$E92*V$5+$F92*V$6+$G92*V$7+$H92*V$8+$I92*V$9+$J92*V$10+$K92*V$11</f>
        <v>6250</v>
      </c>
      <c r="Q92" s="1" t="n">
        <f aca="false">+P92*34</f>
        <v>212500</v>
      </c>
      <c r="R92" s="2" t="n">
        <f aca="false">+M92-Q92</f>
        <v>-62900</v>
      </c>
    </row>
    <row r="93" customFormat="false" ht="12.75" hidden="false" customHeight="false" outlineLevel="0" collapsed="false">
      <c r="A93" s="0" t="s">
        <v>104</v>
      </c>
      <c r="B93" s="0" t="n">
        <v>7</v>
      </c>
      <c r="C93" s="0" t="n">
        <v>8</v>
      </c>
      <c r="D93" s="0" t="n">
        <v>1</v>
      </c>
      <c r="E93" s="0" t="n">
        <v>3</v>
      </c>
      <c r="F93" s="0" t="n">
        <v>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" t="n">
        <f aca="false">+$B93*T$2+$C93*T$3+$D93*T$4+$E93*T$5+$F93*T$6+$G93*T$7+$H93*T$8+$I93*T$9+$J93*T$10+$K93*T$11</f>
        <v>21975</v>
      </c>
      <c r="M93" s="1" t="n">
        <f aca="false">+L93*34</f>
        <v>747150</v>
      </c>
      <c r="N93" s="1" t="n">
        <f aca="false">+$B93*U$2+$C93*U$3+$D93*U$4+$E93*U$5+$F93*U$6+$G93*U$7+$H93*U$8+$I93*U$9+$J93*U$10+$K93*U$11</f>
        <v>21300</v>
      </c>
      <c r="O93" s="1" t="n">
        <f aca="false">+N93*34</f>
        <v>724200</v>
      </c>
      <c r="P93" s="1" t="n">
        <f aca="false">+$B93*V$2+$C93*V$3+$D93*V$4+$E93*V$5+$F93*V$6+$G93*V$7+$H93*V$8+$I93*V$9+$J93*V$10+$K93*V$11</f>
        <v>26050</v>
      </c>
      <c r="Q93" s="1" t="n">
        <f aca="false">+P93*34</f>
        <v>885700</v>
      </c>
      <c r="R93" s="2" t="n">
        <f aca="false">+M93-Q93</f>
        <v>-138550</v>
      </c>
    </row>
    <row r="94" customFormat="false" ht="12.75" hidden="false" customHeight="false" outlineLevel="0" collapsed="false">
      <c r="A94" s="0" t="s">
        <v>105</v>
      </c>
      <c r="B94" s="0" t="n">
        <v>6</v>
      </c>
      <c r="C94" s="0" t="n">
        <v>7</v>
      </c>
      <c r="D94" s="0" t="n">
        <v>2</v>
      </c>
      <c r="E94" s="0" t="n">
        <v>0</v>
      </c>
      <c r="F94" s="0" t="n">
        <v>1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1" t="n">
        <f aca="false">+$B94*T$2+$C94*T$3+$D94*T$4+$E94*T$5+$F94*T$6+$G94*T$7+$H94*T$8+$I94*T$9+$J94*T$10+$K94*T$11</f>
        <v>13775</v>
      </c>
      <c r="M94" s="1" t="n">
        <f aca="false">+L94*34</f>
        <v>468350</v>
      </c>
      <c r="N94" s="1" t="n">
        <f aca="false">+$B94*U$2+$C94*U$3+$D94*U$4+$E94*U$5+$F94*U$6+$G94*U$7+$H94*U$8+$I94*U$9+$J94*U$10+$K94*U$11</f>
        <v>13200</v>
      </c>
      <c r="O94" s="1" t="n">
        <f aca="false">+N94*34</f>
        <v>448800</v>
      </c>
      <c r="P94" s="1" t="n">
        <f aca="false">+$B94*V$2+$C94*V$3+$D94*V$4+$E94*V$5+$F94*V$6+$G94*V$7+$H94*V$8+$I94*V$9+$J94*V$10+$K94*V$11</f>
        <v>16400</v>
      </c>
      <c r="Q94" s="1" t="n">
        <f aca="false">+P94*34</f>
        <v>557600</v>
      </c>
      <c r="R94" s="2" t="n">
        <f aca="false">+M94-Q94</f>
        <v>-89250</v>
      </c>
    </row>
    <row r="95" customFormat="false" ht="12.75" hidden="false" customHeight="false" outlineLevel="0" collapsed="false">
      <c r="A95" s="0" t="s">
        <v>106</v>
      </c>
      <c r="B95" s="0" t="n">
        <v>3</v>
      </c>
      <c r="C95" s="0" t="n">
        <v>10</v>
      </c>
      <c r="D95" s="0" t="n">
        <v>3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1" t="n">
        <f aca="false">+$B95*T$2+$C95*T$3+$D95*T$4+$E95*T$5+$F95*T$6+$G95*T$7+$H95*T$8+$I95*T$9+$J95*T$10+$K95*T$11</f>
        <v>7625</v>
      </c>
      <c r="M95" s="1" t="n">
        <f aca="false">+L95*34</f>
        <v>259250</v>
      </c>
      <c r="N95" s="1" t="n">
        <f aca="false">+$B95*U$2+$C95*U$3+$D95*U$4+$E95*U$5+$F95*U$6+$G95*U$7+$H95*U$8+$I95*U$9+$J95*U$10+$K95*U$11</f>
        <v>7500</v>
      </c>
      <c r="O95" s="1" t="n">
        <f aca="false">+N95*34</f>
        <v>255000</v>
      </c>
      <c r="P95" s="1" t="n">
        <f aca="false">+$B95*V$2+$C95*V$3+$D95*V$4+$E95*V$5+$F95*V$6+$G95*V$7+$H95*V$8+$I95*V$9+$J95*V$10+$K95*V$11</f>
        <v>9950</v>
      </c>
      <c r="Q95" s="1" t="n">
        <f aca="false">+P95*34</f>
        <v>338300</v>
      </c>
      <c r="R95" s="2" t="n">
        <f aca="false">+M95-Q95</f>
        <v>-79050</v>
      </c>
    </row>
    <row r="96" customFormat="false" ht="12.75" hidden="false" customHeight="false" outlineLevel="0" collapsed="false">
      <c r="A96" s="0" t="s">
        <v>107</v>
      </c>
      <c r="B96" s="0" t="n">
        <v>0</v>
      </c>
      <c r="C96" s="0" t="n">
        <v>12</v>
      </c>
      <c r="D96" s="0" t="n">
        <v>5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1" t="n">
        <f aca="false">+$B96*T$2+$C96*T$3+$D96*T$4+$E96*T$5+$F96*T$6+$G96*T$7+$H96*T$8+$I96*T$9+$J96*T$10+$K96*T$11</f>
        <v>10050</v>
      </c>
      <c r="M96" s="1" t="n">
        <f aca="false">+L96*34</f>
        <v>341700</v>
      </c>
      <c r="N96" s="1" t="n">
        <f aca="false">+$B96*U$2+$C96*U$3+$D96*U$4+$E96*U$5+$F96*U$6+$G96*U$7+$H96*U$8+$I96*U$9+$J96*U$10+$K96*U$11</f>
        <v>10350</v>
      </c>
      <c r="O96" s="1" t="n">
        <f aca="false">+N96*34</f>
        <v>351900</v>
      </c>
      <c r="P96" s="1" t="n">
        <f aca="false">+$B96*V$2+$C96*V$3+$D96*V$4+$E96*V$5+$F96*V$6+$G96*V$7+$H96*V$8+$I96*V$9+$J96*V$10+$K96*V$11</f>
        <v>13500</v>
      </c>
      <c r="Q96" s="1" t="n">
        <f aca="false">+P96*34</f>
        <v>459000</v>
      </c>
      <c r="R96" s="2" t="n">
        <f aca="false">+M96-Q96</f>
        <v>-117300</v>
      </c>
    </row>
    <row r="97" customFormat="false" ht="12.75" hidden="false" customHeight="false" outlineLevel="0" collapsed="false">
      <c r="A97" s="0" t="s">
        <v>108</v>
      </c>
      <c r="B97" s="0" t="n">
        <v>13</v>
      </c>
      <c r="C97" s="0" t="n">
        <v>8</v>
      </c>
      <c r="D97" s="0" t="n">
        <v>1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1" t="n">
        <f aca="false">+$B97*T$2+$C97*T$3+$D97*T$4+$E97*T$5+$F97*T$6+$G97*T$7+$H97*T$8+$I97*T$9+$J97*T$10+$K97*T$11</f>
        <v>10125</v>
      </c>
      <c r="M97" s="1" t="n">
        <f aca="false">+L97*34</f>
        <v>344250</v>
      </c>
      <c r="N97" s="1" t="n">
        <f aca="false">+$B97*U$2+$C97*U$3+$D97*U$4+$E97*U$5+$F97*U$6+$G97*U$7+$H97*U$8+$I97*U$9+$J97*U$10+$K97*U$11</f>
        <v>8700</v>
      </c>
      <c r="O97" s="1" t="n">
        <f aca="false">+N97*34</f>
        <v>295800</v>
      </c>
      <c r="P97" s="1" t="n">
        <f aca="false">+$B97*V$2+$C97*V$3+$D97*V$4+$E97*V$5+$F97*V$6+$G97*V$7+$H97*V$8+$I97*V$9+$J97*V$10+$K97*V$11</f>
        <v>10950</v>
      </c>
      <c r="Q97" s="1" t="n">
        <f aca="false">+P97*34</f>
        <v>372300</v>
      </c>
      <c r="R97" s="2" t="n">
        <f aca="false">+M97-Q97</f>
        <v>-28050</v>
      </c>
    </row>
    <row r="98" customFormat="false" ht="12.75" hidden="false" customHeight="false" outlineLevel="0" collapsed="false">
      <c r="A98" s="0" t="s">
        <v>109</v>
      </c>
      <c r="B98" s="0" t="n">
        <v>6</v>
      </c>
      <c r="C98" s="0" t="n">
        <v>6</v>
      </c>
      <c r="D98" s="0" t="n">
        <v>3</v>
      </c>
      <c r="E98" s="0" t="n">
        <v>1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1" t="n">
        <f aca="false">+$B98*T$2+$C98*T$3+$D98*T$4+$E98*T$5+$F98*T$6+$G98*T$7+$H98*T$8+$I98*T$9+$J98*T$10+$K98*T$11</f>
        <v>10350</v>
      </c>
      <c r="M98" s="1" t="n">
        <f aca="false">+L98*34</f>
        <v>351900</v>
      </c>
      <c r="N98" s="1" t="n">
        <f aca="false">+$B98*U$2+$C98*U$3+$D98*U$4+$E98*U$5+$F98*U$6+$G98*U$7+$H98*U$8+$I98*U$9+$J98*U$10+$K98*U$11</f>
        <v>9750</v>
      </c>
      <c r="O98" s="1" t="n">
        <f aca="false">+N98*34</f>
        <v>331500</v>
      </c>
      <c r="P98" s="1" t="n">
        <f aca="false">+$B98*V$2+$C98*V$3+$D98*V$4+$E98*V$5+$F98*V$6+$G98*V$7+$H98*V$8+$I98*V$9+$J98*V$10+$K98*V$11</f>
        <v>11900</v>
      </c>
      <c r="Q98" s="1" t="n">
        <f aca="false">+P98*34</f>
        <v>404600</v>
      </c>
      <c r="R98" s="2" t="n">
        <f aca="false">+M98-Q98</f>
        <v>-52700</v>
      </c>
    </row>
    <row r="99" customFormat="false" ht="12.75" hidden="false" customHeight="false" outlineLevel="0" collapsed="false">
      <c r="A99" s="0" t="s">
        <v>110</v>
      </c>
      <c r="B99" s="0" t="n">
        <v>0</v>
      </c>
      <c r="C99" s="0" t="n">
        <v>12</v>
      </c>
      <c r="D99" s="0" t="n">
        <v>3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1" t="n">
        <f aca="false">+$B99*T$2+$C99*T$3+$D99*T$4+$E99*T$5+$F99*T$6+$G99*T$7+$H99*T$8+$I99*T$9+$J99*T$10+$K99*T$11</f>
        <v>10350</v>
      </c>
      <c r="M99" s="1" t="n">
        <f aca="false">+L99*34</f>
        <v>351900</v>
      </c>
      <c r="N99" s="1" t="n">
        <f aca="false">+$B99*U$2+$C99*U$3+$D99*U$4+$E99*U$5+$F99*U$6+$G99*U$7+$H99*U$8+$I99*U$9+$J99*U$10+$K99*U$11</f>
        <v>10650</v>
      </c>
      <c r="O99" s="1" t="n">
        <f aca="false">+N99*34</f>
        <v>362100</v>
      </c>
      <c r="P99" s="1" t="n">
        <f aca="false">+$B99*V$2+$C99*V$3+$D99*V$4+$E99*V$5+$F99*V$6+$G99*V$7+$H99*V$8+$I99*V$9+$J99*V$10+$K99*V$11</f>
        <v>14000</v>
      </c>
      <c r="Q99" s="1" t="n">
        <f aca="false">+P99*34</f>
        <v>476000</v>
      </c>
      <c r="R99" s="2" t="n">
        <f aca="false">+M99-Q99</f>
        <v>-124100</v>
      </c>
    </row>
    <row r="100" customFormat="false" ht="12.75" hidden="false" customHeight="false" outlineLevel="0" collapsed="false">
      <c r="A100" s="0" t="s">
        <v>111</v>
      </c>
      <c r="B100" s="0" t="n">
        <v>0</v>
      </c>
      <c r="C100" s="0" t="n">
        <v>9</v>
      </c>
      <c r="D100" s="0" t="n">
        <v>1</v>
      </c>
      <c r="E100" s="0" t="n">
        <v>7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1" t="n">
        <f aca="false">+$B100*T$2+$C100*T$3+$D100*T$4+$E100*T$5+$F100*T$6+$G100*T$7+$H100*T$8+$I100*T$9+$J100*T$10+$K100*T$11</f>
        <v>24825</v>
      </c>
      <c r="M100" s="1" t="n">
        <f aca="false">+L100*34</f>
        <v>844050</v>
      </c>
      <c r="N100" s="1" t="n">
        <f aca="false">+$B100*U$2+$C100*U$3+$D100*U$4+$E100*U$5+$F100*U$6+$G100*U$7+$H100*U$8+$I100*U$9+$J100*U$10+$K100*U$11</f>
        <v>25050</v>
      </c>
      <c r="O100" s="1" t="n">
        <f aca="false">+N100*34</f>
        <v>851700</v>
      </c>
      <c r="P100" s="1" t="n">
        <f aca="false">+$B100*V$2+$C100*V$3+$D100*V$4+$E100*V$5+$F100*V$6+$G100*V$7+$H100*V$8+$I100*V$9+$J100*V$10+$K100*V$11</f>
        <v>30500</v>
      </c>
      <c r="Q100" s="1" t="n">
        <f aca="false">+P100*34</f>
        <v>1037000</v>
      </c>
      <c r="R100" s="2" t="n">
        <f aca="false">+M100-Q100</f>
        <v>-192950</v>
      </c>
    </row>
    <row r="101" customFormat="false" ht="12.75" hidden="false" customHeight="false" outlineLevel="0" collapsed="false">
      <c r="L101" s="1" t="n">
        <f aca="false">SUM(L83:L100)</f>
        <v>250450</v>
      </c>
      <c r="M101" s="1" t="n">
        <f aca="false">+L101*34</f>
        <v>8515300</v>
      </c>
      <c r="N101" s="1" t="n">
        <f aca="false">SUM(N83:N100)</f>
        <v>243150</v>
      </c>
      <c r="O101" s="1" t="n">
        <f aca="false">+N101*34</f>
        <v>8267100</v>
      </c>
      <c r="P101" s="1" t="n">
        <f aca="false">SUM(P83:P100)</f>
        <v>298900</v>
      </c>
      <c r="Q101" s="1" t="n">
        <f aca="false">+P101*34</f>
        <v>10162600</v>
      </c>
      <c r="R101" s="2" t="n">
        <f aca="false">+M101-Q101</f>
        <v>-1647300</v>
      </c>
    </row>
    <row r="102" customFormat="false" ht="12.75" hidden="false" customHeight="false" outlineLevel="0" collapsed="false">
      <c r="A102" s="0" t="s">
        <v>112</v>
      </c>
    </row>
    <row r="103" customFormat="false" ht="12.75" hidden="false" customHeight="false" outlineLevel="0" collapsed="false">
      <c r="A103" s="0" t="s">
        <v>113</v>
      </c>
      <c r="B103" s="0" t="n">
        <v>0</v>
      </c>
      <c r="C103" s="0" t="n">
        <v>0</v>
      </c>
      <c r="D103" s="0" t="n">
        <v>5</v>
      </c>
      <c r="E103" s="0" t="n">
        <v>8</v>
      </c>
      <c r="F103" s="0" t="n">
        <v>4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1" t="n">
        <f aca="false">+$B103*T$2+$C103*T$3+$D103*T$4+$E103*T$5+$F103*T$6+$G103*T$7+$H103*T$8+$I103*T$9+$J103*T$10+$K103*T$11</f>
        <v>60750</v>
      </c>
      <c r="M103" s="1" t="n">
        <f aca="false">+L103*34</f>
        <v>2065500</v>
      </c>
      <c r="N103" s="1" t="n">
        <f aca="false">+$B103*U$2+$C103*U$3+$D103*U$4+$E103*U$5+$F103*U$6+$G103*U$7+$H103*U$8+$I103*U$9+$J103*U$10+$K103*U$11</f>
        <v>60750</v>
      </c>
      <c r="O103" s="1" t="n">
        <f aca="false">+N103*34</f>
        <v>2065500</v>
      </c>
      <c r="P103" s="1" t="n">
        <f aca="false">+$B103*V$2+$C103*V$3+$D103*V$4+$E103*V$5+$F103*V$6+$G103*V$7+$H103*V$8+$I103*V$9+$J103*V$10+$K103*V$11</f>
        <v>71500</v>
      </c>
      <c r="Q103" s="1" t="n">
        <f aca="false">+P103*34</f>
        <v>2431000</v>
      </c>
      <c r="R103" s="2" t="n">
        <f aca="false">+M103-Q103</f>
        <v>-365500</v>
      </c>
    </row>
    <row r="104" customFormat="false" ht="12.75" hidden="false" customHeight="false" outlineLevel="0" collapsed="false">
      <c r="A104" s="0" t="s">
        <v>114</v>
      </c>
      <c r="B104" s="0" t="n">
        <v>2</v>
      </c>
      <c r="C104" s="0" t="n">
        <v>4</v>
      </c>
      <c r="D104" s="0" t="n">
        <v>3</v>
      </c>
      <c r="E104" s="0" t="n">
        <v>6</v>
      </c>
      <c r="F104" s="0" t="n">
        <v>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1" t="n">
        <f aca="false">+$B104*T$2+$C104*T$3+$D104*T$4+$E104*T$5+$F104*T$6+$G104*T$7+$H104*T$8+$I104*T$9+$J104*T$10+$K104*T$11</f>
        <v>31200</v>
      </c>
      <c r="M104" s="1" t="n">
        <f aca="false">+L104*34</f>
        <v>1060800</v>
      </c>
      <c r="N104" s="1" t="n">
        <f aca="false">+$B104*U$2+$C104*U$3+$D104*U$4+$E104*U$5+$F104*U$6+$G104*U$7+$H104*U$8+$I104*U$9+$J104*U$10+$K104*U$11</f>
        <v>31050</v>
      </c>
      <c r="O104" s="1" t="n">
        <f aca="false">+N104*34</f>
        <v>1055700</v>
      </c>
      <c r="P104" s="1" t="n">
        <f aca="false">+$B104*V$2+$C104*V$3+$D104*V$4+$E104*V$5+$F104*V$6+$G104*V$7+$H104*V$8+$I104*V$9+$J104*V$10+$K104*V$11</f>
        <v>36800</v>
      </c>
      <c r="Q104" s="1" t="n">
        <f aca="false">+P104*34</f>
        <v>1251200</v>
      </c>
      <c r="R104" s="2" t="n">
        <f aca="false">+M104-Q104</f>
        <v>-190400</v>
      </c>
    </row>
    <row r="105" customFormat="false" ht="12.75" hidden="false" customHeight="false" outlineLevel="0" collapsed="false">
      <c r="A105" s="0" t="s">
        <v>115</v>
      </c>
      <c r="B105" s="0" t="n">
        <v>0</v>
      </c>
      <c r="C105" s="0" t="n">
        <v>9</v>
      </c>
      <c r="D105" s="0" t="n">
        <v>3</v>
      </c>
      <c r="E105" s="0" t="n">
        <v>4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1" t="n">
        <f aca="false">+$B105*T$2+$C105*T$3+$D105*T$4+$E105*T$5+$F105*T$6+$G105*T$7+$H105*T$8+$I105*T$9+$J105*T$10+$K105*T$11</f>
        <v>18525</v>
      </c>
      <c r="M105" s="1" t="n">
        <f aca="false">+L105*34</f>
        <v>629850</v>
      </c>
      <c r="N105" s="1" t="n">
        <f aca="false">+$B105*U$2+$C105*U$3+$D105*U$4+$E105*U$5+$F105*U$6+$G105*U$7+$H105*U$8+$I105*U$9+$J105*U$10+$K105*U$11</f>
        <v>18750</v>
      </c>
      <c r="O105" s="1" t="n">
        <f aca="false">+N105*34</f>
        <v>637500</v>
      </c>
      <c r="P105" s="1" t="n">
        <f aca="false">+$B105*V$2+$C105*V$3+$D105*V$4+$E105*V$5+$F105*V$6+$G105*V$7+$H105*V$8+$I105*V$9+$J105*V$10+$K105*V$11</f>
        <v>23000</v>
      </c>
      <c r="Q105" s="1" t="n">
        <f aca="false">+P105*34</f>
        <v>782000</v>
      </c>
      <c r="R105" s="2" t="n">
        <f aca="false">+M105-Q105</f>
        <v>-152150</v>
      </c>
    </row>
    <row r="106" customFormat="false" ht="12.75" hidden="false" customHeight="false" outlineLevel="0" collapsed="false">
      <c r="A106" s="0" t="s">
        <v>116</v>
      </c>
      <c r="B106" s="0" t="n">
        <v>9</v>
      </c>
      <c r="C106" s="0" t="n">
        <v>9</v>
      </c>
      <c r="D106" s="0" t="n">
        <v>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1" t="n">
        <f aca="false">+$B106*T$2+$C106*T$3+$D106*T$4+$E106*T$5+$F106*T$6+$G106*T$7+$H106*T$8+$I106*T$9+$J106*T$10+$K106*T$11</f>
        <v>6300</v>
      </c>
      <c r="M106" s="1" t="n">
        <f aca="false">+L106*34</f>
        <v>214200</v>
      </c>
      <c r="N106" s="1" t="n">
        <f aca="false">+$B106*U$2+$C106*U$3+$D106*U$4+$E106*U$5+$F106*U$6+$G106*U$7+$H106*U$8+$I106*U$9+$J106*U$10+$K106*U$11</f>
        <v>5400</v>
      </c>
      <c r="O106" s="1" t="n">
        <f aca="false">+N106*34</f>
        <v>183600</v>
      </c>
      <c r="P106" s="1" t="n">
        <f aca="false">+$B106*V$2+$C106*V$3+$D106*V$4+$E106*V$5+$F106*V$6+$G106*V$7+$H106*V$8+$I106*V$9+$J106*V$10+$K106*V$11</f>
        <v>7350</v>
      </c>
      <c r="Q106" s="1" t="n">
        <f aca="false">+P106*34</f>
        <v>249900</v>
      </c>
      <c r="R106" s="2" t="n">
        <f aca="false">+M106-Q106</f>
        <v>-35700</v>
      </c>
    </row>
    <row r="107" customFormat="false" ht="12.75" hidden="false" customHeight="false" outlineLevel="0" collapsed="false">
      <c r="A107" s="0" t="s">
        <v>117</v>
      </c>
      <c r="B107" s="0" t="n">
        <v>1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1" t="n">
        <f aca="false">+$B107*T$2+$C107*T$3+$D107*T$4+$E107*T$5+$F107*T$6+$G107*T$7+$H107*T$8+$I107*T$9+$J107*T$10+$K107*T$11</f>
        <v>4400</v>
      </c>
      <c r="M107" s="1" t="n">
        <f aca="false">+L107*34</f>
        <v>149600</v>
      </c>
      <c r="N107" s="1" t="n">
        <f aca="false">+$B107*U$2+$C107*U$3+$D107*U$4+$E107*U$5+$F107*U$6+$G107*U$7+$H107*U$8+$I107*U$9+$J107*U$10+$K107*U$11</f>
        <v>2400</v>
      </c>
      <c r="O107" s="1" t="n">
        <f aca="false">+N107*34</f>
        <v>81600</v>
      </c>
      <c r="P107" s="1" t="n">
        <f aca="false">+$B107*V$2+$C107*V$3+$D107*V$4+$E107*V$5+$F107*V$6+$G107*V$7+$H107*V$8+$I107*V$9+$J107*V$10+$K107*V$11</f>
        <v>2400</v>
      </c>
      <c r="Q107" s="1" t="n">
        <f aca="false">+P107*34</f>
        <v>81600</v>
      </c>
      <c r="R107" s="2" t="n">
        <f aca="false">+M107-Q107</f>
        <v>68000</v>
      </c>
    </row>
    <row r="108" customFormat="false" ht="12.75" hidden="false" customHeight="false" outlineLevel="0" collapsed="false">
      <c r="A108" s="0" t="s">
        <v>118</v>
      </c>
      <c r="B108" s="0" t="n">
        <v>1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1" t="n">
        <f aca="false">+$B108*T$2+$C108*T$3+$D108*T$4+$E108*T$5+$F108*T$6+$G108*T$7+$H108*T$8+$I108*T$9+$J108*T$10+$K108*T$11</f>
        <v>4400</v>
      </c>
      <c r="M108" s="1" t="n">
        <f aca="false">+L108*34</f>
        <v>149600</v>
      </c>
      <c r="N108" s="1" t="n">
        <f aca="false">+$B108*U$2+$C108*U$3+$D108*U$4+$E108*U$5+$F108*U$6+$G108*U$7+$H108*U$8+$I108*U$9+$J108*U$10+$K108*U$11</f>
        <v>2400</v>
      </c>
      <c r="O108" s="1" t="n">
        <f aca="false">+N108*34</f>
        <v>81600</v>
      </c>
      <c r="P108" s="1" t="n">
        <f aca="false">+$B108*V$2+$C108*V$3+$D108*V$4+$E108*V$5+$F108*V$6+$G108*V$7+$H108*V$8+$I108*V$9+$J108*V$10+$K108*V$11</f>
        <v>2400</v>
      </c>
      <c r="Q108" s="1" t="n">
        <f aca="false">+P108*34</f>
        <v>81600</v>
      </c>
      <c r="R108" s="2" t="n">
        <f aca="false">+M108-Q108</f>
        <v>68000</v>
      </c>
    </row>
    <row r="109" customFormat="false" ht="12.75" hidden="false" customHeight="false" outlineLevel="0" collapsed="false">
      <c r="A109" s="0" t="s">
        <v>119</v>
      </c>
      <c r="B109" s="0" t="n">
        <v>4</v>
      </c>
      <c r="C109" s="0" t="n">
        <v>13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1" t="n">
        <f aca="false">+$B109*T$2+$C109*T$3+$D109*T$4+$E109*T$5+$F109*T$6+$G109*T$7+$H109*T$8+$I109*T$9+$J109*T$10+$K109*T$11</f>
        <v>4675</v>
      </c>
      <c r="M109" s="1" t="n">
        <f aca="false">+L109*34</f>
        <v>158950</v>
      </c>
      <c r="N109" s="1" t="n">
        <f aca="false">+$B109*U$2+$C109*U$3+$D109*U$4+$E109*U$5+$F109*U$6+$G109*U$7+$H109*U$8+$I109*U$9+$J109*U$10+$K109*U$11</f>
        <v>4500</v>
      </c>
      <c r="O109" s="1" t="n">
        <f aca="false">+N109*34</f>
        <v>153000</v>
      </c>
      <c r="P109" s="1" t="n">
        <f aca="false">+$B109*V$2+$C109*V$3+$D109*V$4+$E109*V$5+$F109*V$6+$G109*V$7+$H109*V$8+$I109*V$9+$J109*V$10+$K109*V$11</f>
        <v>7100</v>
      </c>
      <c r="Q109" s="1" t="n">
        <f aca="false">+P109*34</f>
        <v>241400</v>
      </c>
      <c r="R109" s="2" t="n">
        <f aca="false">+M109-Q109</f>
        <v>-82450</v>
      </c>
    </row>
    <row r="110" customFormat="false" ht="12.75" hidden="false" customHeight="false" outlineLevel="0" collapsed="false">
      <c r="A110" s="0" t="s">
        <v>120</v>
      </c>
      <c r="B110" s="0" t="n">
        <v>1</v>
      </c>
      <c r="C110" s="0" t="n">
        <v>5</v>
      </c>
      <c r="D110" s="0" t="n">
        <v>5</v>
      </c>
      <c r="E110" s="0" t="n">
        <v>4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1" t="n">
        <f aca="false">+$B110*T$2+$C110*T$3+$D110*T$4+$E110*T$5+$F110*T$6+$G110*T$7+$H110*T$8+$I110*T$9+$J110*T$10+$K110*T$11</f>
        <v>27900</v>
      </c>
      <c r="M110" s="1" t="n">
        <f aca="false">+L110*34</f>
        <v>948600</v>
      </c>
      <c r="N110" s="1" t="n">
        <f aca="false">+$B110*U$2+$C110*U$3+$D110*U$4+$E110*U$5+$F110*U$6+$G110*U$7+$H110*U$8+$I110*U$9+$J110*U$10+$K110*U$11</f>
        <v>27900</v>
      </c>
      <c r="O110" s="1" t="n">
        <f aca="false">+N110*34</f>
        <v>948600</v>
      </c>
      <c r="P110" s="1" t="n">
        <f aca="false">+$B110*V$2+$C110*V$3+$D110*V$4+$E110*V$5+$F110*V$6+$G110*V$7+$H110*V$8+$I110*V$9+$J110*V$10+$K110*V$11</f>
        <v>33150</v>
      </c>
      <c r="Q110" s="1" t="n">
        <f aca="false">+P110*34</f>
        <v>1127100</v>
      </c>
      <c r="R110" s="2" t="n">
        <f aca="false">+M110-Q110</f>
        <v>-178500</v>
      </c>
    </row>
    <row r="111" customFormat="false" ht="12.75" hidden="false" customHeight="false" outlineLevel="0" collapsed="false">
      <c r="A111" s="0" t="s">
        <v>121</v>
      </c>
      <c r="B111" s="0" t="n">
        <v>8</v>
      </c>
      <c r="C111" s="0" t="n">
        <v>6</v>
      </c>
      <c r="D111" s="0" t="n">
        <v>1</v>
      </c>
      <c r="E111" s="0" t="n">
        <v>1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1" t="n">
        <f aca="false">+$B111*T$2+$C111*T$3+$D111*T$4+$E111*T$5+$F111*T$6+$G111*T$7+$H111*T$8+$I111*T$9+$J111*T$10+$K111*T$11</f>
        <v>8200</v>
      </c>
      <c r="M111" s="1" t="n">
        <f aca="false">+L111*34</f>
        <v>278800</v>
      </c>
      <c r="N111" s="1" t="n">
        <f aca="false">+$B111*U$2+$C111*U$3+$D111*U$4+$E111*U$5+$F111*U$6+$G111*U$7+$H111*U$8+$I111*U$9+$J111*U$10+$K111*U$11</f>
        <v>7350</v>
      </c>
      <c r="O111" s="1" t="n">
        <f aca="false">+N111*34</f>
        <v>249900</v>
      </c>
      <c r="P111" s="1" t="n">
        <f aca="false">+$B111*V$2+$C111*V$3+$D111*V$4+$E111*V$5+$F111*V$6+$G111*V$7+$H111*V$8+$I111*V$9+$J111*V$10+$K111*V$11</f>
        <v>9200</v>
      </c>
      <c r="Q111" s="1" t="n">
        <f aca="false">+P111*34</f>
        <v>312800</v>
      </c>
      <c r="R111" s="2" t="n">
        <f aca="false">+M111-Q111</f>
        <v>-34000</v>
      </c>
    </row>
    <row r="112" customFormat="false" ht="12.75" hidden="false" customHeight="false" outlineLevel="0" collapsed="false">
      <c r="A112" s="0" t="s">
        <v>122</v>
      </c>
      <c r="B112" s="0" t="n">
        <v>0</v>
      </c>
      <c r="C112" s="0" t="n">
        <v>8</v>
      </c>
      <c r="D112" s="0" t="n">
        <v>6</v>
      </c>
      <c r="E112" s="0" t="n">
        <v>2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1" t="n">
        <f aca="false">+$B112*T$2+$C112*T$3+$D112*T$4+$E112*T$5+$F112*T$6+$G112*T$7+$H112*T$8+$I112*T$9+$J112*T$10+$K112*T$11</f>
        <v>16300</v>
      </c>
      <c r="M112" s="1" t="n">
        <f aca="false">+L112*34</f>
        <v>554200</v>
      </c>
      <c r="N112" s="1" t="n">
        <f aca="false">+$B112*U$2+$C112*U$3+$D112*U$4+$E112*U$5+$F112*U$6+$G112*U$7+$H112*U$8+$I112*U$9+$J112*U$10+$K112*U$11</f>
        <v>16500</v>
      </c>
      <c r="O112" s="1" t="n">
        <f aca="false">+N112*34</f>
        <v>561000</v>
      </c>
      <c r="P112" s="1" t="n">
        <f aca="false">+$B112*V$2+$C112*V$3+$D112*V$4+$E112*V$5+$F112*V$6+$G112*V$7+$H112*V$8+$I112*V$9+$J112*V$10+$K112*V$11</f>
        <v>20000</v>
      </c>
      <c r="Q112" s="1" t="n">
        <f aca="false">+P112*34</f>
        <v>680000</v>
      </c>
      <c r="R112" s="2" t="n">
        <f aca="false">+M112-Q112</f>
        <v>-125800</v>
      </c>
    </row>
    <row r="113" customFormat="false" ht="12.75" hidden="false" customHeight="false" outlineLevel="0" collapsed="false">
      <c r="A113" s="0" t="s">
        <v>123</v>
      </c>
      <c r="B113" s="0" t="n">
        <v>12</v>
      </c>
      <c r="C113" s="0" t="n">
        <v>8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1" t="n">
        <f aca="false">+$B113*T$2+$C113*T$3+$D113*T$4+$E113*T$5+$F113*T$6+$G113*T$7+$H113*T$8+$I113*T$9+$J113*T$10+$K113*T$11</f>
        <v>8500</v>
      </c>
      <c r="M113" s="1" t="n">
        <f aca="false">+L113*34</f>
        <v>289000</v>
      </c>
      <c r="N113" s="1" t="n">
        <f aca="false">+$B113*U$2+$C113*U$3+$D113*U$4+$E113*U$5+$F113*U$6+$G113*U$7+$H113*U$8+$I113*U$9+$J113*U$10+$K113*U$11</f>
        <v>7200</v>
      </c>
      <c r="O113" s="1" t="n">
        <f aca="false">+N113*34</f>
        <v>244800</v>
      </c>
      <c r="P113" s="1" t="n">
        <f aca="false">+$B113*V$2+$C113*V$3+$D113*V$4+$E113*V$5+$F113*V$6+$G113*V$7+$H113*V$8+$I113*V$9+$J113*V$10+$K113*V$11</f>
        <v>9300</v>
      </c>
      <c r="Q113" s="1" t="n">
        <f aca="false">+P113*34</f>
        <v>316200</v>
      </c>
      <c r="R113" s="2" t="n">
        <f aca="false">+M113-Q113</f>
        <v>-27200</v>
      </c>
    </row>
    <row r="114" customFormat="false" ht="12.75" hidden="false" customHeight="false" outlineLevel="0" collapsed="false">
      <c r="A114" s="0" t="s">
        <v>124</v>
      </c>
      <c r="B114" s="0" t="n">
        <v>2</v>
      </c>
      <c r="C114" s="0" t="n">
        <v>11</v>
      </c>
      <c r="D114" s="0" t="n">
        <v>1</v>
      </c>
      <c r="E114" s="0" t="n">
        <v>2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1" t="n">
        <f aca="false">+$B114*T$2+$C114*T$3+$D114*T$4+$E114*T$5+$F114*T$6+$G114*T$7+$H114*T$8+$I114*T$9+$J114*T$10+$K114*T$11</f>
        <v>10925</v>
      </c>
      <c r="M114" s="1" t="n">
        <f aca="false">+L114*34</f>
        <v>371450</v>
      </c>
      <c r="N114" s="1" t="n">
        <f aca="false">+$B114*U$2+$C114*U$3+$D114*U$4+$E114*U$5+$F114*U$6+$G114*U$7+$H114*U$8+$I114*U$9+$J114*U$10+$K114*U$11</f>
        <v>10950</v>
      </c>
      <c r="O114" s="1" t="n">
        <f aca="false">+N114*34</f>
        <v>372300</v>
      </c>
      <c r="P114" s="1" t="n">
        <f aca="false">+$B114*V$2+$C114*V$3+$D114*V$4+$E114*V$5+$F114*V$6+$G114*V$7+$H114*V$8+$I114*V$9+$J114*V$10+$K114*V$11</f>
        <v>14300</v>
      </c>
      <c r="Q114" s="1" t="n">
        <f aca="false">+P114*34</f>
        <v>486200</v>
      </c>
      <c r="R114" s="2" t="n">
        <f aca="false">+M114-Q114</f>
        <v>-114750</v>
      </c>
    </row>
    <row r="115" customFormat="false" ht="12.75" hidden="false" customHeight="false" outlineLevel="0" collapsed="false">
      <c r="A115" s="0" t="s">
        <v>125</v>
      </c>
      <c r="B115" s="0" t="n">
        <v>0</v>
      </c>
      <c r="C115" s="0" t="n">
        <v>10</v>
      </c>
      <c r="D115" s="0" t="n">
        <v>4</v>
      </c>
      <c r="E115" s="0" t="n">
        <v>2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1" t="n">
        <f aca="false">+$B115*T$2+$C115*T$3+$D115*T$4+$E115*T$5+$F115*T$6+$G115*T$7+$H115*T$8+$I115*T$9+$J115*T$10+$K115*T$11</f>
        <v>14150</v>
      </c>
      <c r="M115" s="1" t="n">
        <f aca="false">+L115*34</f>
        <v>481100</v>
      </c>
      <c r="N115" s="1" t="n">
        <f aca="false">+$B115*U$2+$C115*U$3+$D115*U$4+$E115*U$5+$F115*U$6+$G115*U$7+$H115*U$8+$I115*U$9+$J115*U$10+$K115*U$11</f>
        <v>14400</v>
      </c>
      <c r="O115" s="1" t="n">
        <f aca="false">+N115*34</f>
        <v>489600</v>
      </c>
      <c r="P115" s="1" t="n">
        <f aca="false">+$B115*V$2+$C115*V$3+$D115*V$4+$E115*V$5+$F115*V$6+$G115*V$7+$H115*V$8+$I115*V$9+$J115*V$10+$K115*V$11</f>
        <v>18000</v>
      </c>
      <c r="Q115" s="1" t="n">
        <f aca="false">+P115*34</f>
        <v>612000</v>
      </c>
      <c r="R115" s="2" t="n">
        <f aca="false">+M115-Q115</f>
        <v>-130900</v>
      </c>
    </row>
    <row r="116" customFormat="false" ht="12.75" hidden="false" customHeight="false" outlineLevel="0" collapsed="false">
      <c r="A116" s="0" t="s">
        <v>126</v>
      </c>
      <c r="B116" s="0" t="n">
        <v>0</v>
      </c>
      <c r="C116" s="0" t="n">
        <v>12</v>
      </c>
      <c r="D116" s="0" t="n">
        <v>2</v>
      </c>
      <c r="E116" s="0" t="n">
        <v>2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1" t="n">
        <f aca="false">+$B116*T$2+$C116*T$3+$D116*T$4+$E116*T$5+$F116*T$6+$G116*T$7+$H116*T$8+$I116*T$9+$J116*T$10+$K116*T$11</f>
        <v>12000</v>
      </c>
      <c r="M116" s="1" t="n">
        <f aca="false">+L116*34</f>
        <v>408000</v>
      </c>
      <c r="N116" s="1" t="n">
        <f aca="false">+$B116*U$2+$C116*U$3+$D116*U$4+$E116*U$5+$F116*U$6+$G116*U$7+$H116*U$8+$I116*U$9+$J116*U$10+$K116*U$11</f>
        <v>12300</v>
      </c>
      <c r="O116" s="1" t="n">
        <f aca="false">+N116*34</f>
        <v>418200</v>
      </c>
      <c r="P116" s="1" t="n">
        <f aca="false">+$B116*V$2+$C116*V$3+$D116*V$4+$E116*V$5+$F116*V$6+$G116*V$7+$H116*V$8+$I116*V$9+$J116*V$10+$K116*V$11</f>
        <v>16000</v>
      </c>
      <c r="Q116" s="1" t="n">
        <f aca="false">+P116*34</f>
        <v>544000</v>
      </c>
      <c r="R116" s="2" t="n">
        <f aca="false">+M116-Q116</f>
        <v>-136000</v>
      </c>
    </row>
    <row r="117" customFormat="false" ht="12.75" hidden="false" customHeight="false" outlineLevel="0" collapsed="false">
      <c r="A117" s="0" t="s">
        <v>127</v>
      </c>
      <c r="B117" s="0" t="n">
        <v>1</v>
      </c>
      <c r="C117" s="0" t="n">
        <v>9</v>
      </c>
      <c r="D117" s="0" t="n">
        <v>4</v>
      </c>
      <c r="E117" s="0" t="n">
        <v>2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1" t="n">
        <f aca="false">+$B117*T$2+$C117*T$3+$D117*T$4+$E117*T$5+$F117*T$6+$G117*T$7+$H117*T$8+$I117*T$9+$J117*T$10+$K117*T$11</f>
        <v>14150</v>
      </c>
      <c r="M117" s="1" t="n">
        <f aca="false">+L117*34</f>
        <v>481100</v>
      </c>
      <c r="N117" s="1" t="n">
        <f aca="false">+$B117*U$2+$C117*U$3+$D117*U$4+$E117*U$5+$F117*U$6+$G117*U$7+$H117*U$8+$I117*U$9+$J117*U$10+$K117*U$11</f>
        <v>14250</v>
      </c>
      <c r="O117" s="1" t="n">
        <f aca="false">+N117*34</f>
        <v>484500</v>
      </c>
      <c r="P117" s="1" t="n">
        <f aca="false">+$B117*V$2+$C117*V$3+$D117*V$4+$E117*V$5+$F117*V$6+$G117*V$7+$H117*V$8+$I117*V$9+$J117*V$10+$K117*V$11</f>
        <v>17650</v>
      </c>
      <c r="Q117" s="1" t="n">
        <f aca="false">+P117*34</f>
        <v>600100</v>
      </c>
      <c r="R117" s="2" t="n">
        <f aca="false">+M117-Q117</f>
        <v>-119000</v>
      </c>
    </row>
    <row r="118" customFormat="false" ht="12.75" hidden="false" customHeight="false" outlineLevel="0" collapsed="false">
      <c r="A118" s="0" t="s">
        <v>128</v>
      </c>
      <c r="B118" s="0" t="n">
        <v>0</v>
      </c>
      <c r="C118" s="0" t="n">
        <v>12</v>
      </c>
      <c r="D118" s="0" t="n">
        <v>2</v>
      </c>
      <c r="E118" s="0" t="n">
        <v>2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1" t="n">
        <f aca="false">+$B118*T$2+$C118*T$3+$D118*T$4+$E118*T$5+$F118*T$6+$G118*T$7+$H118*T$8+$I118*T$9+$J118*T$10+$K118*T$11</f>
        <v>12000</v>
      </c>
      <c r="M118" s="1" t="n">
        <f aca="false">+L118*34</f>
        <v>408000</v>
      </c>
      <c r="N118" s="1" t="n">
        <f aca="false">+$B118*U$2+$C118*U$3+$D118*U$4+$E118*U$5+$F118*U$6+$G118*U$7+$H118*U$8+$I118*U$9+$J118*U$10+$K118*U$11</f>
        <v>12300</v>
      </c>
      <c r="O118" s="1" t="n">
        <f aca="false">+N118*34</f>
        <v>418200</v>
      </c>
      <c r="P118" s="1" t="n">
        <f aca="false">+$B118*V$2+$C118*V$3+$D118*V$4+$E118*V$5+$F118*V$6+$G118*V$7+$H118*V$8+$I118*V$9+$J118*V$10+$K118*V$11</f>
        <v>16000</v>
      </c>
      <c r="Q118" s="1" t="n">
        <f aca="false">+P118*34</f>
        <v>544000</v>
      </c>
      <c r="R118" s="2" t="n">
        <f aca="false">+M118-Q118</f>
        <v>-136000</v>
      </c>
    </row>
    <row r="119" customFormat="false" ht="12.75" hidden="false" customHeight="false" outlineLevel="0" collapsed="false">
      <c r="A119" s="0" t="s">
        <v>129</v>
      </c>
      <c r="B119" s="0" t="n">
        <v>0</v>
      </c>
      <c r="C119" s="0" t="n">
        <v>12</v>
      </c>
      <c r="D119" s="0" t="n">
        <v>4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1" t="n">
        <f aca="false">+$B119*T$2+$C119*T$3+$D119*T$4+$E119*T$5+$F119*T$6+$G119*T$7+$H119*T$8+$I119*T$9+$J119*T$10+$K119*T$11</f>
        <v>8700</v>
      </c>
      <c r="M119" s="1" t="n">
        <f aca="false">+L119*34</f>
        <v>295800</v>
      </c>
      <c r="N119" s="1" t="n">
        <f aca="false">+$B119*U$2+$C119*U$3+$D119*U$4+$E119*U$5+$F119*U$6+$G119*U$7+$H119*U$8+$I119*U$9+$J119*U$10+$K119*U$11</f>
        <v>9000</v>
      </c>
      <c r="O119" s="1" t="n">
        <f aca="false">+N119*34</f>
        <v>306000</v>
      </c>
      <c r="P119" s="1" t="n">
        <f aca="false">+$B119*V$2+$C119*V$3+$D119*V$4+$E119*V$5+$F119*V$6+$G119*V$7+$H119*V$8+$I119*V$9+$J119*V$10+$K119*V$11</f>
        <v>12000</v>
      </c>
      <c r="Q119" s="1" t="n">
        <f aca="false">+P119*34</f>
        <v>408000</v>
      </c>
      <c r="R119" s="2" t="n">
        <f aca="false">+M119-Q119</f>
        <v>-112200</v>
      </c>
    </row>
    <row r="120" customFormat="false" ht="12.75" hidden="false" customHeight="false" outlineLevel="0" collapsed="false">
      <c r="A120" s="0" t="s">
        <v>130</v>
      </c>
      <c r="B120" s="0" t="n">
        <v>10</v>
      </c>
      <c r="C120" s="0" t="n">
        <v>7</v>
      </c>
      <c r="D120" s="0" t="n">
        <v>2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1" t="n">
        <f aca="false">+$B120*T$2+$C120*T$3+$D120*T$4+$E120*T$5+$F120*T$6+$G120*T$7+$H120*T$8+$I120*T$9+$J120*T$10+$K120*T$11</f>
        <v>7375</v>
      </c>
      <c r="M120" s="1" t="n">
        <f aca="false">+L120*34</f>
        <v>250750</v>
      </c>
      <c r="N120" s="1" t="n">
        <f aca="false">+$B120*U$2+$C120*U$3+$D120*U$4+$E120*U$5+$F120*U$6+$G120*U$7+$H120*U$8+$I120*U$9+$J120*U$10+$K120*U$11</f>
        <v>6300</v>
      </c>
      <c r="O120" s="1" t="n">
        <f aca="false">+N120*34</f>
        <v>214200</v>
      </c>
      <c r="P120" s="1" t="n">
        <f aca="false">+$B120*V$2+$C120*V$3+$D120*V$4+$E120*V$5+$F120*V$6+$G120*V$7+$H120*V$8+$I120*V$9+$J120*V$10+$K120*V$11</f>
        <v>8000</v>
      </c>
      <c r="Q120" s="1" t="n">
        <f aca="false">+P120*34</f>
        <v>272000</v>
      </c>
      <c r="R120" s="2" t="n">
        <f aca="false">+M120-Q120</f>
        <v>-21250</v>
      </c>
    </row>
    <row r="121" customFormat="false" ht="12.75" hidden="false" customHeight="false" outlineLevel="0" collapsed="false">
      <c r="L121" s="1" t="n">
        <f aca="false">SUM(L103:L120)</f>
        <v>270450</v>
      </c>
      <c r="M121" s="1" t="n">
        <f aca="false">+L121*34</f>
        <v>9195300</v>
      </c>
      <c r="N121" s="1" t="n">
        <f aca="false">SUM(N103:N120)</f>
        <v>263700</v>
      </c>
      <c r="O121" s="1" t="n">
        <f aca="false">+N121*34</f>
        <v>8965800</v>
      </c>
      <c r="P121" s="1" t="n">
        <f aca="false">SUM(P103:P120)</f>
        <v>324150</v>
      </c>
      <c r="Q121" s="1" t="n">
        <f aca="false">+P121*34</f>
        <v>11021100</v>
      </c>
      <c r="R121" s="2" t="n">
        <f aca="false">+M121-Q121</f>
        <v>-1825800</v>
      </c>
    </row>
    <row r="123" customFormat="false" ht="12.75" hidden="false" customHeight="false" outlineLevel="0" collapsed="false">
      <c r="B123" s="0" t="n">
        <f aca="false">SUM(B3:B121)</f>
        <v>283</v>
      </c>
      <c r="C123" s="0" t="n">
        <f aca="false">SUM(C3:C121)</f>
        <v>530</v>
      </c>
      <c r="D123" s="0" t="n">
        <f aca="false">SUM(D3:D121)</f>
        <v>210</v>
      </c>
      <c r="E123" s="0" t="n">
        <f aca="false">SUM(E3:E121)</f>
        <v>285</v>
      </c>
      <c r="F123" s="0" t="n">
        <f aca="false">SUM(F3:F121)</f>
        <v>255</v>
      </c>
      <c r="G123" s="0" t="n">
        <f aca="false">SUM(G3:G121)</f>
        <v>246</v>
      </c>
      <c r="H123" s="0" t="n">
        <f aca="false">SUM(H3:H121)</f>
        <v>40</v>
      </c>
      <c r="I123" s="0" t="n">
        <f aca="false">SUM(I3:I121)</f>
        <v>10</v>
      </c>
      <c r="J123" s="0" t="n">
        <f aca="false">SUM(J3:J121)</f>
        <v>1</v>
      </c>
      <c r="K123" s="0" t="n">
        <f aca="false">SUM(K3:K121)</f>
        <v>0</v>
      </c>
      <c r="L123" s="1" t="n">
        <f aca="false">+L21+L41+L61+L81+L101+L121</f>
        <v>10102575</v>
      </c>
      <c r="M123" s="1" t="n">
        <f aca="false">+M21+M41+M61+M81+M101+M121</f>
        <v>343487550</v>
      </c>
      <c r="N123" s="1" t="n">
        <f aca="false">+N21+N41+N61+N81+N101+N121</f>
        <v>10080450</v>
      </c>
      <c r="O123" s="1" t="n">
        <f aca="false">+O21+O41+O61+O81+O101+O121</f>
        <v>342735300</v>
      </c>
      <c r="P123" s="1" t="n">
        <f aca="false">+P21+P41+P61+P81+P101+P121</f>
        <v>11394950</v>
      </c>
      <c r="Q123" s="1" t="n">
        <f aca="false">+Q21+Q41+Q61+Q81+Q101+Q121</f>
        <v>387428300</v>
      </c>
      <c r="R123" s="3" t="n">
        <f aca="false">+R21+R41+R61+R81+R101+R121</f>
        <v>-43940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22:58:45Z</dcterms:created>
  <dc:creator>Karsten Schröder</dc:creator>
  <dc:description/>
  <dc:language>en-US</dc:language>
  <cp:lastModifiedBy>Karsten Schröder</cp:lastModifiedBy>
  <dcterms:modified xsi:type="dcterms:W3CDTF">2007-07-26T05:38:36Z</dcterms:modified>
  <cp:revision>0</cp:revision>
  <dc:subject/>
  <dc:title/>
</cp:coreProperties>
</file>